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0" sheetId="1" state="visible" r:id="rId2"/>
    <sheet name="Sheet0 (2)" sheetId="2" state="visible" r:id="rId3"/>
  </sheets>
  <definedNames>
    <definedName function="false" hidden="false" localSheetId="0" name="_xlnm.Print_Area" vbProcedure="false">Sheet0!$A$1:$Q$447</definedName>
    <definedName function="false" hidden="false" localSheetId="0" name="_xlnm.Print_Titles" vbProcedure="false">Sheet0!$6:$9</definedName>
    <definedName function="false" hidden="true" localSheetId="0" name="_xlnm._FilterDatabase" vbProcedure="false">Sheet0!$A$9:$Q$447</definedName>
    <definedName function="false" hidden="false" localSheetId="1" name="_xlnm.Print_Area" vbProcedure="false">'Sheet0 (2)'!$A$1:$K$445</definedName>
    <definedName function="false" hidden="false" localSheetId="1" name="_xlnm.Print_Titles" vbProcedure="false">'Sheet0 (2)'!$6:$9</definedName>
    <definedName function="false" hidden="true" localSheetId="1" name="_xlnm._FilterDatabase" vbProcedure="false">'Sheet0 (2)'!$A$9:$AB$445</definedName>
    <definedName function="false" hidden="false" name="_xlfn_SUMIFS" vbProcedure="false"/>
    <definedName function="false" hidden="false" name="__bookmark_1" vbProcedure="false">Sheet0!$A$1:$Q$455</definedName>
    <definedName function="false" hidden="false" name="__bookmark_10" vbProcedure="false">Sheet0!$A$17:$C$18</definedName>
    <definedName function="false" hidden="false" name="__bookmark_100" vbProcedure="false">Sheet0!$A$169:$C$171</definedName>
    <definedName function="false" hidden="false" name="__bookmark_101" vbProcedure="false">Sheet0!$A$169:$C$172</definedName>
    <definedName function="false" hidden="false" name="__bookmark_103" vbProcedure="false">Sheet0!$A$173:$C$175</definedName>
    <definedName function="false" hidden="false" name="__bookmark_104" vbProcedure="false">Sheet0!$A$176:$C$178</definedName>
    <definedName function="false" hidden="false" name="__bookmark_105" vbProcedure="false">Sheet0!$A$176:$C$180</definedName>
    <definedName function="false" hidden="false" name="__bookmark_107" vbProcedure="false">Sheet0!$A$181:$C$182</definedName>
    <definedName function="false" hidden="false" name="__bookmark_108" vbProcedure="false">Sheet0!$A$183:$C$183</definedName>
    <definedName function="false" hidden="false" name="__bookmark_109" vbProcedure="false">Sheet0!$A$183:$C$187</definedName>
    <definedName function="false" hidden="false" name="__bookmark_11" vbProcedure="false">Sheet0!$A$17:$C$18</definedName>
    <definedName function="false" hidden="false" name="__bookmark_110" vbProcedure="false">Sheet0!$A$188:$C$189</definedName>
    <definedName function="false" hidden="false" name="__bookmark_111" vbProcedure="false">Sheet0!$A$188:$C$188</definedName>
    <definedName function="false" hidden="false" name="__bookmark_112" vbProcedure="false">Sheet0!$A$190:$C$190</definedName>
    <definedName function="false" hidden="false" name="__bookmark_113" vbProcedure="false">Sheet0!$A$190:$C$190</definedName>
    <definedName function="false" hidden="false" name="__bookmark_115" vbProcedure="false">Sheet0!$A$192:$C$194</definedName>
    <definedName function="false" hidden="false" name="__bookmark_116" vbProcedure="false">Sheet0!$A$195:$C$195</definedName>
    <definedName function="false" hidden="false" name="__bookmark_117" vbProcedure="false">Sheet0!$A$195:$C$196</definedName>
    <definedName function="false" hidden="false" name="__bookmark_119" vbProcedure="false">Sheet0!$A$197:$C$200</definedName>
    <definedName function="false" hidden="false" name="__bookmark_12" vbProcedure="false">Sheet0!$A$19:$C$20</definedName>
    <definedName function="false" hidden="false" name="__bookmark_120" vbProcedure="false">Sheet0!$A$201:$C$204</definedName>
    <definedName function="false" hidden="false" name="__bookmark_121" vbProcedure="false">Sheet0!$A$201:$C$205</definedName>
    <definedName function="false" hidden="false" name="__bookmark_123" vbProcedure="false">Sheet0!$A$206:$C$208</definedName>
    <definedName function="false" hidden="false" name="__bookmark_124" vbProcedure="false">Sheet0!$A$209:$C$209</definedName>
    <definedName function="false" hidden="false" name="__bookmark_125" vbProcedure="false">Sheet0!$A$209:$C$213</definedName>
    <definedName function="false" hidden="false" name="__bookmark_126" vbProcedure="false">Sheet0!$A$214:$C$215</definedName>
    <definedName function="false" hidden="false" name="__bookmark_127" vbProcedure="false">Sheet0!$A$214:$C$218</definedName>
    <definedName function="false" hidden="false" name="__bookmark_128" vbProcedure="false">Sheet0!$A$219:$C$219</definedName>
    <definedName function="false" hidden="false" name="__bookmark_129" vbProcedure="false">Sheet0!$A$219:$C$223</definedName>
    <definedName function="false" hidden="false" name="__bookmark_13" vbProcedure="false">Sheet0!$A$19:$C$23</definedName>
    <definedName function="false" hidden="false" name="__bookmark_131" vbProcedure="false">Sheet0!$A$224:$C$226</definedName>
    <definedName function="false" hidden="false" name="__bookmark_133" vbProcedure="false">Sheet0!$A$227:$C$228</definedName>
    <definedName function="false" hidden="false" name="__bookmark_134" vbProcedure="false">Sheet0!$A$229:$C$229</definedName>
    <definedName function="false" hidden="false" name="__bookmark_135" vbProcedure="false">Sheet0!$A$229:$C$229</definedName>
    <definedName function="false" hidden="false" name="__bookmark_136" vbProcedure="false">Sheet0!$A$230:$C$231</definedName>
    <definedName function="false" hidden="false" name="__bookmark_137" vbProcedure="false">Sheet0!$A$230:$C$234</definedName>
    <definedName function="false" hidden="false" name="__bookmark_138" vbProcedure="false">Sheet0!$A$235:$C$237</definedName>
    <definedName function="false" hidden="false" name="__bookmark_139" vbProcedure="false">Sheet0!$A$235:$C$238</definedName>
    <definedName function="false" hidden="false" name="__bookmark_14" vbProcedure="false">Sheet0!$A$24:$C$25</definedName>
    <definedName function="false" hidden="false" name="__bookmark_140" vbProcedure="false">Sheet0!$A$239:$C$239</definedName>
    <definedName function="false" hidden="false" name="__bookmark_141" vbProcedure="false">Sheet0!$A$239:$C$239</definedName>
    <definedName function="false" hidden="false" name="__bookmark_144" vbProcedure="false">Sheet0!$A$241:$C$242</definedName>
    <definedName function="false" hidden="false" name="__bookmark_145" vbProcedure="false">Sheet0!$A$241:$C$241</definedName>
    <definedName function="false" hidden="false" name="__bookmark_147" vbProcedure="false">Sheet0!$A$243:$C$244</definedName>
    <definedName function="false" hidden="false" name="__bookmark_148" vbProcedure="false">Sheet0!$A$245:$C$245</definedName>
    <definedName function="false" hidden="false" name="__bookmark_149" vbProcedure="false">Sheet0!$A$245:$C$249</definedName>
    <definedName function="false" hidden="false" name="__bookmark_15" vbProcedure="false">Sheet0!$A$24:$C$25</definedName>
    <definedName function="false" hidden="false" name="__bookmark_150" vbProcedure="false">Sheet0!$A$250:$C$251</definedName>
    <definedName function="false" hidden="false" name="__bookmark_151" vbProcedure="false">Sheet0!$A$250:$C$251</definedName>
    <definedName function="false" hidden="false" name="__bookmark_152" vbProcedure="false">Sheet0!$A$254:$C$254</definedName>
    <definedName function="false" hidden="false" name="__bookmark_154" vbProcedure="false">Sheet0!$A$255:$C$255</definedName>
    <definedName function="false" hidden="false" name="__bookmark_155" vbProcedure="false">Sheet0!$A$255:$C$261</definedName>
    <definedName function="false" hidden="false" name="__bookmark_157" vbProcedure="false">Sheet0!$A$262:$C$263</definedName>
    <definedName function="false" hidden="false" name="__bookmark_159" vbProcedure="false">Sheet0!$A$266:$C$267</definedName>
    <definedName function="false" hidden="false" name="__bookmark_16" vbProcedure="false">Sheet0!$A$26:$C$27</definedName>
    <definedName function="false" hidden="false" name="__bookmark_161" vbProcedure="false">Sheet0!$A$268:$C$269</definedName>
    <definedName function="false" hidden="false" name="__bookmark_162" vbProcedure="false">Sheet0!$A$270:$C$271</definedName>
    <definedName function="false" hidden="false" name="__bookmark_164" vbProcedure="false">Sheet0!$A$272:$C$272</definedName>
    <definedName function="false" hidden="false" name="__bookmark_165" vbProcedure="false">Sheet0!$A$272:$C$273</definedName>
    <definedName function="false" hidden="false" name="__bookmark_167" vbProcedure="false">Sheet0!$A$275:$C$277</definedName>
    <definedName function="false" hidden="false" name="__bookmark_168" vbProcedure="false">Sheet0!$A$278:$C$278</definedName>
    <definedName function="false" hidden="false" name="__bookmark_169" vbProcedure="false">Sheet0!$A$278:$C$282</definedName>
    <definedName function="false" hidden="false" name="__bookmark_17" vbProcedure="false">Sheet0!$A$26:$C$30</definedName>
    <definedName function="false" hidden="false" name="__bookmark_171" vbProcedure="false">Sheet0!$A$283:$C$284</definedName>
    <definedName function="false" hidden="false" name="__bookmark_172" vbProcedure="false">Sheet0!$A$285:$C$285</definedName>
    <definedName function="false" hidden="false" name="__bookmark_173" vbProcedure="false">Sheet0!$A$285:$C$285</definedName>
    <definedName function="false" hidden="false" name="__bookmark_175" vbProcedure="false">Sheet0!$A$286:$C$288</definedName>
    <definedName function="false" hidden="false" name="__bookmark_177" vbProcedure="false">Sheet0!$A$289:$C$290</definedName>
    <definedName function="false" hidden="false" name="__bookmark_178" vbProcedure="false">Sheet0!$A$291:$C$291</definedName>
    <definedName function="false" hidden="false" name="__bookmark_179" vbProcedure="false">Sheet0!$A$291:$C$292</definedName>
    <definedName function="false" hidden="false" name="__bookmark_181" vbProcedure="false">Sheet0!$A$293:$C$294</definedName>
    <definedName function="false" hidden="false" name="__bookmark_183" vbProcedure="false">Sheet0!$A$295:$C$297</definedName>
    <definedName function="false" hidden="false" name="__bookmark_184" vbProcedure="false">Sheet0!$A$298:$C$298</definedName>
    <definedName function="false" hidden="false" name="__bookmark_185" vbProcedure="false">Sheet0!$A$298:$C$300</definedName>
    <definedName function="false" hidden="false" name="__bookmark_187" vbProcedure="false">Sheet0!$A$301:$C$302</definedName>
    <definedName function="false" hidden="false" name="__bookmark_188" vbProcedure="false">Sheet0!$A$303:$C$303</definedName>
    <definedName function="false" hidden="false" name="__bookmark_189" vbProcedure="false">Sheet0!$A$303:$C$304</definedName>
    <definedName function="false" hidden="false" name="__bookmark_190" vbProcedure="false">Sheet0!$A$305:$C$305</definedName>
    <definedName function="false" hidden="false" name="__bookmark_191" vbProcedure="false">Sheet0!$A$305:$C$306</definedName>
    <definedName function="false" hidden="false" name="__bookmark_192" vbProcedure="false">Sheet0!$A$307:$C$307</definedName>
    <definedName function="false" hidden="false" name="__bookmark_193" vbProcedure="false">Sheet0!$A$307:$C$307</definedName>
    <definedName function="false" hidden="false" name="__bookmark_195" vbProcedure="false">Sheet0!$A$308:$C$310</definedName>
    <definedName function="false" hidden="false" name="__bookmark_197" vbProcedure="false">Sheet0!$A$311:$C$312</definedName>
    <definedName function="false" hidden="false" name="__bookmark_199" vbProcedure="false">Sheet0!$A$313:$C$315</definedName>
    <definedName function="false" hidden="false" name="__bookmark_20" vbProcedure="false">Sheet0!$A$34:$C$35</definedName>
    <definedName function="false" hidden="false" name="__bookmark_201" vbProcedure="false">Sheet0!$A$316:$C$324</definedName>
    <definedName function="false" hidden="false" name="__bookmark_203" vbProcedure="false">Sheet0!$A$326:$C$327</definedName>
    <definedName function="false" hidden="false" name="__bookmark_205" vbProcedure="false">Sheet0!$A$328:$C$329</definedName>
    <definedName function="false" hidden="false" name="__bookmark_207" vbProcedure="false">Sheet0!$A$330:$C$331</definedName>
    <definedName function="false" hidden="false" name="__bookmark_209" vbProcedure="false">Sheet0!$A$332:$C$334</definedName>
    <definedName function="false" hidden="false" name="__bookmark_21" vbProcedure="false">Sheet0!$A$34:$C$38</definedName>
    <definedName function="false" hidden="false" name="__bookmark_211" vbProcedure="false">Sheet0!$A$335:$C$337</definedName>
    <definedName function="false" hidden="false" name="__bookmark_213" vbProcedure="false">Sheet0!$A$338:$C$342</definedName>
    <definedName function="false" hidden="false" name="__bookmark_215" vbProcedure="false">Sheet0!$A$343:$C$345</definedName>
    <definedName function="false" hidden="false" name="__bookmark_217" vbProcedure="false">Sheet0!$A$346:$C$349</definedName>
    <definedName function="false" hidden="false" name="__bookmark_218" vbProcedure="false">Sheet0!$A$350:$C$350</definedName>
    <definedName function="false" hidden="false" name="__bookmark_219" vbProcedure="false">Sheet0!$A$350:$C$350</definedName>
    <definedName function="false" hidden="false" name="__bookmark_22" vbProcedure="false">Sheet0!$A$39:$C$42</definedName>
    <definedName function="false" hidden="false" name="__bookmark_221" vbProcedure="false">Sheet0!$A$352:$C$354</definedName>
    <definedName function="false" hidden="false" name="__bookmark_223" vbProcedure="false">Sheet0!$A$355:$C$356</definedName>
    <definedName function="false" hidden="false" name="__bookmark_225" vbProcedure="false">Sheet0!$A$357:$C$360</definedName>
    <definedName function="false" hidden="false" name="__bookmark_226" vbProcedure="false">Sheet0!$A$361:$C$361</definedName>
    <definedName function="false" hidden="false" name="__bookmark_227" vbProcedure="false">Sheet0!$A$361:$C$362</definedName>
    <definedName function="false" hidden="false" name="__bookmark_228" vbProcedure="false">Sheet0!$A$363:$C$363</definedName>
    <definedName function="false" hidden="false" name="__bookmark_229" vbProcedure="false">Sheet0!$A$363:$C$365</definedName>
    <definedName function="false" hidden="false" name="__bookmark_23" vbProcedure="false">Sheet0!$A$39:$C$42</definedName>
    <definedName function="false" hidden="false" name="__bookmark_231" vbProcedure="false">Sheet0!$A$366:$C$367</definedName>
    <definedName function="false" hidden="false" name="__bookmark_233" vbProcedure="false">Sheet0!$A$368:$C$369</definedName>
    <definedName function="false" hidden="false" name="__bookmark_234" vbProcedure="false">Sheet0!$A$370:$C$372</definedName>
    <definedName function="false" hidden="false" name="__bookmark_235" vbProcedure="false">Sheet0!$A$370:$C$370</definedName>
    <definedName function="false" hidden="false" name="__bookmark_236" vbProcedure="false">Sheet0!$A$373:$C$373</definedName>
    <definedName function="false" hidden="false" name="__bookmark_237" vbProcedure="false">Sheet0!$A$373:$C$373</definedName>
    <definedName function="false" hidden="false" name="__bookmark_238" vbProcedure="false">Sheet0!$A$374:$C$375</definedName>
    <definedName function="false" hidden="false" name="__bookmark_240" vbProcedure="false">Sheet0!$A$376:$C$377</definedName>
    <definedName function="false" hidden="false" name="__bookmark_241" vbProcedure="false">Sheet0!$A$376:$C$377</definedName>
    <definedName function="false" hidden="false" name="__bookmark_242" vbProcedure="false">Sheet0!$A$378:$C$378</definedName>
    <definedName function="false" hidden="false" name="__bookmark_243" vbProcedure="false">Sheet0!$A$378:$C$378</definedName>
    <definedName function="false" hidden="false" name="__bookmark_245" vbProcedure="false">Sheet0!$A$380:$C$382</definedName>
    <definedName function="false" hidden="false" name="__bookmark_246" vbProcedure="false">Sheet0!$A$385:$C$390</definedName>
    <definedName function="false" hidden="false" name="__bookmark_247" vbProcedure="false">Sheet0!$A$385:$C$385</definedName>
    <definedName function="false" hidden="false" name="__bookmark_248" vbProcedure="false">Sheet0!$A$391:$C$391</definedName>
    <definedName function="false" hidden="false" name="__bookmark_249" vbProcedure="false">Sheet0!$A$391:$C$392</definedName>
    <definedName function="false" hidden="false" name="__bookmark_25" vbProcedure="false">Sheet0!$A$43:$C$44</definedName>
    <definedName function="false" hidden="false" name="__bookmark_250" vbProcedure="false">Sheet0!$A$393:$C$395</definedName>
    <definedName function="false" hidden="false" name="__bookmark_251" vbProcedure="false">Sheet0!$A$393:$C$393</definedName>
    <definedName function="false" hidden="false" name="__bookmark_252" vbProcedure="false">Sheet0!$A$396:$C$396</definedName>
    <definedName function="false" hidden="false" name="__bookmark_253" vbProcedure="false">Sheet0!$A$396:$C$396</definedName>
    <definedName function="false" hidden="false" name="__bookmark_254" vbProcedure="false">Sheet0!$A$397:$C$397</definedName>
    <definedName function="false" hidden="false" name="__bookmark_255" vbProcedure="false">Sheet0!$A$397:$C$401</definedName>
    <definedName function="false" hidden="false" name="__bookmark_256" vbProcedure="false">Sheet0!$A$402:$C$403</definedName>
    <definedName function="false" hidden="false" name="__bookmark_257" vbProcedure="false">Sheet0!$A$402:$C$402</definedName>
    <definedName function="false" hidden="false" name="__bookmark_258" vbProcedure="false">Sheet0!$A$404:$C$404</definedName>
    <definedName function="false" hidden="false" name="__bookmark_259" vbProcedure="false">Sheet0!$A$404:$C$405</definedName>
    <definedName function="false" hidden="false" name="__bookmark_260" vbProcedure="false">Sheet0!$A$406:$C$406</definedName>
    <definedName function="false" hidden="false" name="__bookmark_261" vbProcedure="false">Sheet0!$A$406:$C$408</definedName>
    <definedName function="false" hidden="false" name="__bookmark_262" vbProcedure="false">Sheet0!$A$409:$C$412</definedName>
    <definedName function="false" hidden="false" name="__bookmark_263" vbProcedure="false">Sheet0!$A$409:$C$409</definedName>
    <definedName function="false" hidden="false" name="__bookmark_264" vbProcedure="false">Sheet0!$A$413:$C$414</definedName>
    <definedName function="false" hidden="false" name="__bookmark_265" vbProcedure="false">Sheet0!$A$413:$C$413</definedName>
    <definedName function="false" hidden="false" name="__bookmark_266" vbProcedure="false">Sheet0!$A$415:$C$416</definedName>
    <definedName function="false" hidden="false" name="__bookmark_267" vbProcedure="false">Sheet0!$A$415:$C$415</definedName>
    <definedName function="false" hidden="false" name="__bookmark_268" vbProcedure="false">Sheet0!$A$417:$C$418</definedName>
    <definedName function="false" hidden="false" name="__bookmark_269" vbProcedure="false">Sheet0!$A$417:$C$417</definedName>
    <definedName function="false" hidden="false" name="__bookmark_27" vbProcedure="false">Sheet0!$A$45:$C$47</definedName>
    <definedName function="false" hidden="false" name="__bookmark_271" vbProcedure="false">Sheet0!$A$419:$C$419</definedName>
    <definedName function="false" hidden="false" name="__bookmark_272" vbProcedure="false">Sheet0!$A$420:$C$422</definedName>
    <definedName function="false" hidden="false" name="__bookmark_273" vbProcedure="false">Sheet0!$A$420:$C$421</definedName>
    <definedName function="false" hidden="false" name="__bookmark_274" vbProcedure="false">Sheet0!$A$423:$C$423</definedName>
    <definedName function="false" hidden="false" name="__bookmark_275" vbProcedure="false">Sheet0!$A$423:$C$423</definedName>
    <definedName function="false" hidden="false" name="__bookmark_276" vbProcedure="false">Sheet0!$A$424:$C$425</definedName>
    <definedName function="false" hidden="false" name="__bookmark_277" vbProcedure="false">Sheet0!$A$424:$C$425</definedName>
    <definedName function="false" hidden="false" name="__bookmark_278" vbProcedure="false">Sheet0!$A$426:$C$427</definedName>
    <definedName function="false" hidden="false" name="__bookmark_279" vbProcedure="false">Sheet0!$A$426:$C$426</definedName>
    <definedName function="false" hidden="false" name="__bookmark_28" vbProcedure="false">Sheet0!$A$48:$C$52</definedName>
    <definedName function="false" hidden="false" name="__bookmark_280" vbProcedure="false">Sheet0!$A$428:$C$428</definedName>
    <definedName function="false" hidden="false" name="__bookmark_281" vbProcedure="false">Sheet0!$A$428:$C$430</definedName>
    <definedName function="false" hidden="false" name="__bookmark_282" vbProcedure="false">Sheet0!$A$431:$C$432</definedName>
    <definedName function="false" hidden="false" name="__bookmark_283" vbProcedure="false">Sheet0!$A$431:$C$435</definedName>
    <definedName function="false" hidden="false" name="__bookmark_284" vbProcedure="false">Sheet0!$A$436:$C$437</definedName>
    <definedName function="false" hidden="false" name="__bookmark_286" vbProcedure="false">Sheet0!$A$438:$C$439</definedName>
    <definedName function="false" hidden="false" name="__bookmark_288" vbProcedure="false">Sheet0!$A$440:$C$440</definedName>
    <definedName function="false" hidden="false" name="__bookmark_289" vbProcedure="false">Sheet0!$A$440:$C$440</definedName>
    <definedName function="false" hidden="false" name="__bookmark_29" vbProcedure="false">Sheet0!$A$48:$C$52</definedName>
    <definedName function="false" hidden="false" name="__bookmark_290" vbProcedure="false">Sheet0!$A$441:$C$442</definedName>
    <definedName function="false" hidden="false" name="__bookmark_292" vbProcedure="false">Sheet0!$A$445:$C$445</definedName>
    <definedName function="false" hidden="false" name="__bookmark_293" vbProcedure="false">Sheet0!$A$445:$C$446</definedName>
    <definedName function="false" hidden="false" name="__bookmark_31" vbProcedure="false">Sheet0!$A$53:$C$56</definedName>
    <definedName function="false" hidden="false" name="__bookmark_32" vbProcedure="false">Sheet0!$A$57:$C$58</definedName>
    <definedName function="false" hidden="false" name="__bookmark_34" vbProcedure="false">Sheet0!$A$59:$C$62</definedName>
    <definedName function="false" hidden="false" name="__bookmark_35" vbProcedure="false">Sheet0!$A$59:$C$62</definedName>
    <definedName function="false" hidden="false" name="__bookmark_37" vbProcedure="false">Sheet0!$A$64:$C$66</definedName>
    <definedName function="false" hidden="false" name="__bookmark_39" vbProcedure="false">Sheet0!$A$67:$C$70</definedName>
    <definedName function="false" hidden="false" name="__bookmark_41" vbProcedure="false">Sheet0!$A$71:$C$72</definedName>
    <definedName function="false" hidden="false" name="__bookmark_42" vbProcedure="false">Sheet0!$A$73:$C$75</definedName>
    <definedName function="false" hidden="false" name="__bookmark_43" vbProcedure="false">Sheet0!$A$73:$C$77</definedName>
    <definedName function="false" hidden="false" name="__bookmark_44" vbProcedure="false">Sheet0!$A$78:$C$81</definedName>
    <definedName function="false" hidden="false" name="__bookmark_45" vbProcedure="false">Sheet0!$A$78:$C$82</definedName>
    <definedName function="false" hidden="false" name="__bookmark_46" vbProcedure="false">Sheet0!$A$83:$C$84</definedName>
    <definedName function="false" hidden="false" name="__bookmark_47" vbProcedure="false">Sheet0!$A$83:$C$86</definedName>
    <definedName function="false" hidden="false" name="__bookmark_49" vbProcedure="false">Sheet0!$A$87:$C$88</definedName>
    <definedName function="false" hidden="false" name="__bookmark_51" vbProcedure="false">Sheet0!$A$89:$C$91</definedName>
    <definedName function="false" hidden="false" name="__bookmark_52" vbProcedure="false">Sheet0!$A$92:$C$92</definedName>
    <definedName function="false" hidden="false" name="__bookmark_53" vbProcedure="false">Sheet0!$A$92:$C$93</definedName>
    <definedName function="false" hidden="false" name="__bookmark_54" vbProcedure="false">Sheet0!$A$94:$C$94</definedName>
    <definedName function="false" hidden="false" name="__bookmark_55" vbProcedure="false">Sheet0!$A$94:$C$95</definedName>
    <definedName function="false" hidden="false" name="__bookmark_56" vbProcedure="false">Sheet0!$A$96:$C$97</definedName>
    <definedName function="false" hidden="false" name="__bookmark_57" vbProcedure="false">Sheet0!$A$96:$C$98</definedName>
    <definedName function="false" hidden="false" name="__bookmark_59" vbProcedure="false">Sheet0!$A$99:$C$99</definedName>
    <definedName function="false" hidden="false" name="__bookmark_61" vbProcedure="false">Sheet0!$A$100:$C$100</definedName>
    <definedName function="false" hidden="false" name="__bookmark_62" vbProcedure="false">Sheet0!$A$101:$C$102</definedName>
    <definedName function="false" hidden="false" name="__bookmark_63" vbProcedure="false">Sheet0!$A$101:$C$105</definedName>
    <definedName function="false" hidden="false" name="__bookmark_64" vbProcedure="false">Sheet0!$A$106:$C$106</definedName>
    <definedName function="false" hidden="false" name="__bookmark_65" vbProcedure="false">Sheet0!$A$106:$C$111</definedName>
    <definedName function="false" hidden="false" name="__bookmark_66" vbProcedure="false">Sheet0!$A$112:$C$112</definedName>
    <definedName function="false" hidden="false" name="__bookmark_68" vbProcedure="false">Sheet0!$A$113:$C$116</definedName>
    <definedName function="false" hidden="false" name="__bookmark_69" vbProcedure="false">Sheet0!$A$113:$C$117</definedName>
    <definedName function="false" hidden="false" name="__bookmark_70" vbProcedure="false">Sheet0!$A$118:$C$120</definedName>
    <definedName function="false" hidden="false" name="__bookmark_71" vbProcedure="false">Sheet0!$A$118:$C$122</definedName>
    <definedName function="false" hidden="false" name="__bookmark_72" vbProcedure="false">Sheet0!$A$123:$C$123</definedName>
    <definedName function="false" hidden="false" name="__bookmark_73" vbProcedure="false">Sheet0!$A$123:$C$128</definedName>
    <definedName function="false" hidden="false" name="__bookmark_74" vbProcedure="false">Sheet0!$A$129:$C$129</definedName>
    <definedName function="false" hidden="false" name="__bookmark_75" vbProcedure="false">Sheet0!$A$129:$C$134</definedName>
    <definedName function="false" hidden="false" name="__bookmark_77" vbProcedure="false">Sheet0!$A$135:$C$137</definedName>
    <definedName function="false" hidden="false" name="__bookmark_79" vbProcedure="false">Sheet0!$A$138:$C$138</definedName>
    <definedName function="false" hidden="false" name="__bookmark_8" vbProcedure="false">Sheet0!$A$12:$C$13</definedName>
    <definedName function="false" hidden="false" name="__bookmark_81" vbProcedure="false">Sheet0!$A$139:$C$142</definedName>
    <definedName function="false" hidden="false" name="__bookmark_83" vbProcedure="false">Sheet0!$A$143:$C$145</definedName>
    <definedName function="false" hidden="false" name="__bookmark_84" vbProcedure="false">Sheet0!$A$146:$C$146</definedName>
    <definedName function="false" hidden="false" name="__bookmark_85" vbProcedure="false">Sheet0!$A$146:$C$148</definedName>
    <definedName function="false" hidden="false" name="__bookmark_87" vbProcedure="false">Sheet0!$A$149:$C$153</definedName>
    <definedName function="false" hidden="false" name="__bookmark_89" vbProcedure="false">Sheet0!$A$154:$C$155</definedName>
    <definedName function="false" hidden="false" name="__bookmark_9" vbProcedure="false">Sheet0!$A$12:$C$16</definedName>
    <definedName function="false" hidden="false" name="__bookmark_90" vbProcedure="false">Sheet0!$A$156:$C$156</definedName>
    <definedName function="false" hidden="false" name="__bookmark_91" vbProcedure="false">Sheet0!$A$156:$C$156</definedName>
    <definedName function="false" hidden="false" name="__bookmark_92" vbProcedure="false">Sheet0!$A$157:$C$157</definedName>
    <definedName function="false" hidden="false" name="__bookmark_93" vbProcedure="false">Sheet0!$A$157:$C$158</definedName>
    <definedName function="false" hidden="false" name="__bookmark_95" vbProcedure="false">Sheet0!$A$159:$C$160</definedName>
    <definedName function="false" hidden="false" name="__bookmark_96" vbProcedure="false">Sheet0!$A$161:$C$162</definedName>
    <definedName function="false" hidden="false" name="__bookmark_97" vbProcedure="false">Sheet0!$A$161:$C$165</definedName>
    <definedName function="false" hidden="false" name="__bookmark_99" vbProcedure="false">Sheet0!$A$166:$C$168</definedName>
    <definedName function="false" hidden="false" localSheetId="1" name="__bookmark_1" vbProcedure="false">'Sheet0 (2)'!$A$1:$K$453</definedName>
    <definedName function="false" hidden="false" localSheetId="1" name="__bookmark_10" vbProcedure="false">'Sheet0 (2)'!$A$17:$B$18</definedName>
    <definedName function="false" hidden="false" localSheetId="1" name="__bookmark_100" vbProcedure="false">'Sheet0 (2)'!$A$169:$B$171</definedName>
    <definedName function="false" hidden="false" localSheetId="1" name="__bookmark_101" vbProcedure="false">'Sheet0 (2)'!$A$169:$B$172</definedName>
    <definedName function="false" hidden="false" localSheetId="1" name="__bookmark_103" vbProcedure="false">'Sheet0 (2)'!$A$173:$B$175</definedName>
    <definedName function="false" hidden="false" localSheetId="1" name="__bookmark_104" vbProcedure="false">'Sheet0 (2)'!$A$176:$B$178</definedName>
    <definedName function="false" hidden="false" localSheetId="1" name="__bookmark_105" vbProcedure="false">'Sheet0 (2)'!$A$176:$B$180</definedName>
    <definedName function="false" hidden="false" localSheetId="1" name="__bookmark_107" vbProcedure="false">'Sheet0 (2)'!$A$181:$B$182</definedName>
    <definedName function="false" hidden="false" localSheetId="1" name="__bookmark_108" vbProcedure="false">'Sheet0 (2)'!$A$183:$B$183</definedName>
    <definedName function="false" hidden="false" localSheetId="1" name="__bookmark_109" vbProcedure="false">'Sheet0 (2)'!$A$183:$B$187</definedName>
    <definedName function="false" hidden="false" localSheetId="1" name="__bookmark_11" vbProcedure="false">'Sheet0 (2)'!$A$17:$B$18</definedName>
    <definedName function="false" hidden="false" localSheetId="1" name="__bookmark_110" vbProcedure="false">'Sheet0 (2)'!$A$188:$B$189</definedName>
    <definedName function="false" hidden="false" localSheetId="1" name="__bookmark_111" vbProcedure="false">'Sheet0 (2)'!$A$188:$B$188</definedName>
    <definedName function="false" hidden="false" localSheetId="1" name="__bookmark_112" vbProcedure="false">'Sheet0 (2)'!$A$190:$B$190</definedName>
    <definedName function="false" hidden="false" localSheetId="1" name="__bookmark_113" vbProcedure="false">'Sheet0 (2)'!$A$190:$B$190</definedName>
    <definedName function="false" hidden="false" localSheetId="1" name="__bookmark_115" vbProcedure="false">'Sheet0 (2)'!$A$192:$B$194</definedName>
    <definedName function="false" hidden="false" localSheetId="1" name="__bookmark_116" vbProcedure="false">'Sheet0 (2)'!$A$195:$B$195</definedName>
    <definedName function="false" hidden="false" localSheetId="1" name="__bookmark_117" vbProcedure="false">'Sheet0 (2)'!$A$195:$B$196</definedName>
    <definedName function="false" hidden="false" localSheetId="1" name="__bookmark_119" vbProcedure="false">'Sheet0 (2)'!$A$197:$B$200</definedName>
    <definedName function="false" hidden="false" localSheetId="1" name="__bookmark_12" vbProcedure="false">'Sheet0 (2)'!$A$19:$B$20</definedName>
    <definedName function="false" hidden="false" localSheetId="1" name="__bookmark_120" vbProcedure="false">'Sheet0 (2)'!$A$201:$B$204</definedName>
    <definedName function="false" hidden="false" localSheetId="1" name="__bookmark_121" vbProcedure="false">'Sheet0 (2)'!$A$201:$B$205</definedName>
    <definedName function="false" hidden="false" localSheetId="1" name="__bookmark_123" vbProcedure="false">'Sheet0 (2)'!$A$206:$B$208</definedName>
    <definedName function="false" hidden="false" localSheetId="1" name="__bookmark_124" vbProcedure="false">'Sheet0 (2)'!$A$209:$B$209</definedName>
    <definedName function="false" hidden="false" localSheetId="1" name="__bookmark_125" vbProcedure="false">'Sheet0 (2)'!$A$209:$B$213</definedName>
    <definedName function="false" hidden="false" localSheetId="1" name="__bookmark_126" vbProcedure="false">'Sheet0 (2)'!$A$214:$B$215</definedName>
    <definedName function="false" hidden="false" localSheetId="1" name="__bookmark_127" vbProcedure="false">'Sheet0 (2)'!$A$214:$B$218</definedName>
    <definedName function="false" hidden="false" localSheetId="1" name="__bookmark_128" vbProcedure="false">'Sheet0 (2)'!$A$219:$B$219</definedName>
    <definedName function="false" hidden="false" localSheetId="1" name="__bookmark_129" vbProcedure="false">'Sheet0 (2)'!$A$219:$B$223</definedName>
    <definedName function="false" hidden="false" localSheetId="1" name="__bookmark_13" vbProcedure="false">'Sheet0 (2)'!$A$19:$B$23</definedName>
    <definedName function="false" hidden="false" localSheetId="1" name="__bookmark_131" vbProcedure="false">'Sheet0 (2)'!$A$224:$B$226</definedName>
    <definedName function="false" hidden="false" localSheetId="1" name="__bookmark_133" vbProcedure="false">'Sheet0 (2)'!$A$227:$B$228</definedName>
    <definedName function="false" hidden="false" localSheetId="1" name="__bookmark_134" vbProcedure="false">'Sheet0 (2)'!$A$229:$B$229</definedName>
    <definedName function="false" hidden="false" localSheetId="1" name="__bookmark_135" vbProcedure="false">'Sheet0 (2)'!$A$229:$B$229</definedName>
    <definedName function="false" hidden="false" localSheetId="1" name="__bookmark_136" vbProcedure="false">'Sheet0 (2)'!$A$230:$B$231</definedName>
    <definedName function="false" hidden="false" localSheetId="1" name="__bookmark_137" vbProcedure="false">'Sheet0 (2)'!$A$230:$B$234</definedName>
    <definedName function="false" hidden="false" localSheetId="1" name="__bookmark_138" vbProcedure="false">'Sheet0 (2)'!$A$235:$B$237</definedName>
    <definedName function="false" hidden="false" localSheetId="1" name="__bookmark_139" vbProcedure="false">'Sheet0 (2)'!$A$235:$B$238</definedName>
    <definedName function="false" hidden="false" localSheetId="1" name="__bookmark_14" vbProcedure="false">'Sheet0 (2)'!$A$24:$B$25</definedName>
    <definedName function="false" hidden="false" localSheetId="1" name="__bookmark_140" vbProcedure="false">'Sheet0 (2)'!$A$239:$B$239</definedName>
    <definedName function="false" hidden="false" localSheetId="1" name="__bookmark_141" vbProcedure="false">'Sheet0 (2)'!$A$239:$B$239</definedName>
    <definedName function="false" hidden="false" localSheetId="1" name="__bookmark_144" vbProcedure="false">'Sheet0 (2)'!$A$241:$B$242</definedName>
    <definedName function="false" hidden="false" localSheetId="1" name="__bookmark_145" vbProcedure="false">'Sheet0 (2)'!$A$241:$B$241</definedName>
    <definedName function="false" hidden="false" localSheetId="1" name="__bookmark_147" vbProcedure="false">'Sheet0 (2)'!$A$243:$B$244</definedName>
    <definedName function="false" hidden="false" localSheetId="1" name="__bookmark_148" vbProcedure="false">'Sheet0 (2)'!$A$245:$B$245</definedName>
    <definedName function="false" hidden="false" localSheetId="1" name="__bookmark_149" vbProcedure="false">'Sheet0 (2)'!$A$245:$B$249</definedName>
    <definedName function="false" hidden="false" localSheetId="1" name="__bookmark_15" vbProcedure="false">'Sheet0 (2)'!$A$24:$B$25</definedName>
    <definedName function="false" hidden="false" localSheetId="1" name="__bookmark_150" vbProcedure="false">'Sheet0 (2)'!$A$250:$B$251</definedName>
    <definedName function="false" hidden="false" localSheetId="1" name="__bookmark_151" vbProcedure="false">'Sheet0 (2)'!$A$250:$B$251</definedName>
    <definedName function="false" hidden="false" localSheetId="1" name="__bookmark_152" vbProcedure="false">'Sheet0 (2)'!$A$254:$B$254</definedName>
    <definedName function="false" hidden="false" localSheetId="1" name="__bookmark_154" vbProcedure="false">'Sheet0 (2)'!$A$255:$B$255</definedName>
    <definedName function="false" hidden="false" localSheetId="1" name="__bookmark_155" vbProcedure="false">'Sheet0 (2)'!$A$255:$B$261</definedName>
    <definedName function="false" hidden="false" localSheetId="1" name="__bookmark_157" vbProcedure="false">'Sheet0 (2)'!$A$262:$B$263</definedName>
    <definedName function="false" hidden="false" localSheetId="1" name="__bookmark_159" vbProcedure="false">'Sheet0 (2)'!$A$266:$B$267</definedName>
    <definedName function="false" hidden="false" localSheetId="1" name="__bookmark_16" vbProcedure="false">'Sheet0 (2)'!$A$26:$B$27</definedName>
    <definedName function="false" hidden="false" localSheetId="1" name="__bookmark_161" vbProcedure="false">'Sheet0 (2)'!$A$268:$B$269</definedName>
    <definedName function="false" hidden="false" localSheetId="1" name="__bookmark_162" vbProcedure="false">'Sheet0 (2)'!$A$270:$B$271</definedName>
    <definedName function="false" hidden="false" localSheetId="1" name="__bookmark_164" vbProcedure="false">'Sheet0 (2)'!$A$272:$B$272</definedName>
    <definedName function="false" hidden="false" localSheetId="1" name="__bookmark_165" vbProcedure="false">'Sheet0 (2)'!$A$272:$B$273</definedName>
    <definedName function="false" hidden="false" localSheetId="1" name="__bookmark_167" vbProcedure="false">'Sheet0 (2)'!$A$275:$B$277</definedName>
    <definedName function="false" hidden="false" localSheetId="1" name="__bookmark_168" vbProcedure="false">'Sheet0 (2)'!$A$278:$B$278</definedName>
    <definedName function="false" hidden="false" localSheetId="1" name="__bookmark_169" vbProcedure="false">'Sheet0 (2)'!$A$278:$B$282</definedName>
    <definedName function="false" hidden="false" localSheetId="1" name="__bookmark_17" vbProcedure="false">'Sheet0 (2)'!$A$26:$B$30</definedName>
    <definedName function="false" hidden="false" localSheetId="1" name="__bookmark_171" vbProcedure="false">'Sheet0 (2)'!$A$283:$B$284</definedName>
    <definedName function="false" hidden="false" localSheetId="1" name="__bookmark_172" vbProcedure="false">'Sheet0 (2)'!$A$285:$B$285</definedName>
    <definedName function="false" hidden="false" localSheetId="1" name="__bookmark_173" vbProcedure="false">'Sheet0 (2)'!$A$285:$B$285</definedName>
    <definedName function="false" hidden="false" localSheetId="1" name="__bookmark_175" vbProcedure="false">'Sheet0 (2)'!$A$286:$B$288</definedName>
    <definedName function="false" hidden="false" localSheetId="1" name="__bookmark_177" vbProcedure="false">'Sheet0 (2)'!$A$289:$B$290</definedName>
    <definedName function="false" hidden="false" localSheetId="1" name="__bookmark_178" vbProcedure="false">'Sheet0 (2)'!$A$291:$B$291</definedName>
    <definedName function="false" hidden="false" localSheetId="1" name="__bookmark_179" vbProcedure="false">'Sheet0 (2)'!$A$291:$B$292</definedName>
    <definedName function="false" hidden="false" localSheetId="1" name="__bookmark_181" vbProcedure="false">'Sheet0 (2)'!$A$293:$B$294</definedName>
    <definedName function="false" hidden="false" localSheetId="1" name="__bookmark_183" vbProcedure="false">'Sheet0 (2)'!$A$295:$B$297</definedName>
    <definedName function="false" hidden="false" localSheetId="1" name="__bookmark_184" vbProcedure="false">'Sheet0 (2)'!$A$298:$B$298</definedName>
    <definedName function="false" hidden="false" localSheetId="1" name="__bookmark_185" vbProcedure="false">'Sheet0 (2)'!$A$298:$B$300</definedName>
    <definedName function="false" hidden="false" localSheetId="1" name="__bookmark_187" vbProcedure="false">'Sheet0 (2)'!$A$301:$B$302</definedName>
    <definedName function="false" hidden="false" localSheetId="1" name="__bookmark_188" vbProcedure="false">'Sheet0 (2)'!$A$303:$B$303</definedName>
    <definedName function="false" hidden="false" localSheetId="1" name="__bookmark_189" vbProcedure="false">'Sheet0 (2)'!$A$303:$B$304</definedName>
    <definedName function="false" hidden="false" localSheetId="1" name="__bookmark_190" vbProcedure="false">'Sheet0 (2)'!$A$305:$B$305</definedName>
    <definedName function="false" hidden="false" localSheetId="1" name="__bookmark_191" vbProcedure="false">'Sheet0 (2)'!$A$305:$B$306</definedName>
    <definedName function="false" hidden="false" localSheetId="1" name="__bookmark_192" vbProcedure="false">'Sheet0 (2)'!$A$307:$B$307</definedName>
    <definedName function="false" hidden="false" localSheetId="1" name="__bookmark_193" vbProcedure="false">'Sheet0 (2)'!$A$307:$B$307</definedName>
    <definedName function="false" hidden="false" localSheetId="1" name="__bookmark_195" vbProcedure="false">'Sheet0 (2)'!$A$308:$B$310</definedName>
    <definedName function="false" hidden="false" localSheetId="1" name="__bookmark_197" vbProcedure="false">'Sheet0 (2)'!$A$311:$B$312</definedName>
    <definedName function="false" hidden="false" localSheetId="1" name="__bookmark_199" vbProcedure="false">'Sheet0 (2)'!$A$313:$B$315</definedName>
    <definedName function="false" hidden="false" localSheetId="1" name="__bookmark_20" vbProcedure="false">'Sheet0 (2)'!$A$34:$B$35</definedName>
    <definedName function="false" hidden="false" localSheetId="1" name="__bookmark_201" vbProcedure="false">'Sheet0 (2)'!$A$316:$B$324</definedName>
    <definedName function="false" hidden="false" localSheetId="1" name="__bookmark_203" vbProcedure="false">'Sheet0 (2)'!$A$326:$B$327</definedName>
    <definedName function="false" hidden="false" localSheetId="1" name="__bookmark_205" vbProcedure="false">'Sheet0 (2)'!$A$328:$B$329</definedName>
    <definedName function="false" hidden="false" localSheetId="1" name="__bookmark_207" vbProcedure="false">'Sheet0 (2)'!$A$330:$B$331</definedName>
    <definedName function="false" hidden="false" localSheetId="1" name="__bookmark_209" vbProcedure="false">'Sheet0 (2)'!$A$332:$B$334</definedName>
    <definedName function="false" hidden="false" localSheetId="1" name="__bookmark_21" vbProcedure="false">'Sheet0 (2)'!$A$34:$B$38</definedName>
    <definedName function="false" hidden="false" localSheetId="1" name="__bookmark_211" vbProcedure="false">'Sheet0 (2)'!$A$335:$B$337</definedName>
    <definedName function="false" hidden="false" localSheetId="1" name="__bookmark_213" vbProcedure="false">'Sheet0 (2)'!$A$338:$B$342</definedName>
    <definedName function="false" hidden="false" localSheetId="1" name="__bookmark_215" vbProcedure="false">'Sheet0 (2)'!$A$343:$B$345</definedName>
    <definedName function="false" hidden="false" localSheetId="1" name="__bookmark_217" vbProcedure="false">'Sheet0 (2)'!$A$346:$B$349</definedName>
    <definedName function="false" hidden="false" localSheetId="1" name="__bookmark_218" vbProcedure="false">'Sheet0 (2)'!$A$350:$B$350</definedName>
    <definedName function="false" hidden="false" localSheetId="1" name="__bookmark_219" vbProcedure="false">'Sheet0 (2)'!$A$350:$B$350</definedName>
    <definedName function="false" hidden="false" localSheetId="1" name="__bookmark_22" vbProcedure="false">'Sheet0 (2)'!$A$39:$B$42</definedName>
    <definedName function="false" hidden="false" localSheetId="1" name="__bookmark_221" vbProcedure="false">'Sheet0 (2)'!$A$352:$B$354</definedName>
    <definedName function="false" hidden="false" localSheetId="1" name="__bookmark_223" vbProcedure="false">'Sheet0 (2)'!$A$355:$B$356</definedName>
    <definedName function="false" hidden="false" localSheetId="1" name="__bookmark_225" vbProcedure="false">'Sheet0 (2)'!$A$357:$B$360</definedName>
    <definedName function="false" hidden="false" localSheetId="1" name="__bookmark_226" vbProcedure="false">'Sheet0 (2)'!$A$361:$B$361</definedName>
    <definedName function="false" hidden="false" localSheetId="1" name="__bookmark_227" vbProcedure="false">'Sheet0 (2)'!$A$361:$B$362</definedName>
    <definedName function="false" hidden="false" localSheetId="1" name="__bookmark_228" vbProcedure="false">'Sheet0 (2)'!$A$363:$B$363</definedName>
    <definedName function="false" hidden="false" localSheetId="1" name="__bookmark_229" vbProcedure="false">'Sheet0 (2)'!$A$363:$B$365</definedName>
    <definedName function="false" hidden="false" localSheetId="1" name="__bookmark_23" vbProcedure="false">'Sheet0 (2)'!$A$39:$B$42</definedName>
    <definedName function="false" hidden="false" localSheetId="1" name="__bookmark_231" vbProcedure="false">'Sheet0 (2)'!$A$366:$B$367</definedName>
    <definedName function="false" hidden="false" localSheetId="1" name="__bookmark_233" vbProcedure="false">'Sheet0 (2)'!$A$368:$B$369</definedName>
    <definedName function="false" hidden="false" localSheetId="1" name="__bookmark_234" vbProcedure="false">'Sheet0 (2)'!$A$370:$B$370</definedName>
    <definedName function="false" hidden="false" localSheetId="1" name="__bookmark_235" vbProcedure="false">'Sheet0 (2)'!$A$370:$B$370</definedName>
    <definedName function="false" hidden="false" localSheetId="1" name="__bookmark_236" vbProcedure="false">'Sheet0 (2)'!$A$371:$B$371</definedName>
    <definedName function="false" hidden="false" localSheetId="1" name="__bookmark_237" vbProcedure="false">'Sheet0 (2)'!$A$371:$B$371</definedName>
    <definedName function="false" hidden="false" localSheetId="1" name="__bookmark_238" vbProcedure="false">'Sheet0 (2)'!$A$372:$B$373</definedName>
    <definedName function="false" hidden="false" localSheetId="1" name="__bookmark_240" vbProcedure="false">'Sheet0 (2)'!$A$374:$B$375</definedName>
    <definedName function="false" hidden="false" localSheetId="1" name="__bookmark_241" vbProcedure="false">'Sheet0 (2)'!$A$374:$B$375</definedName>
    <definedName function="false" hidden="false" localSheetId="1" name="__bookmark_242" vbProcedure="false">'Sheet0 (2)'!$A$376:$B$376</definedName>
    <definedName function="false" hidden="false" localSheetId="1" name="__bookmark_243" vbProcedure="false">'Sheet0 (2)'!$A$376:$B$376</definedName>
    <definedName function="false" hidden="false" localSheetId="1" name="__bookmark_245" vbProcedure="false">'Sheet0 (2)'!$A$378:$B$380</definedName>
    <definedName function="false" hidden="false" localSheetId="1" name="__bookmark_246" vbProcedure="false">'Sheet0 (2)'!$A$383:$B$388</definedName>
    <definedName function="false" hidden="false" localSheetId="1" name="__bookmark_247" vbProcedure="false">'Sheet0 (2)'!$A$383:$B$383</definedName>
    <definedName function="false" hidden="false" localSheetId="1" name="__bookmark_248" vbProcedure="false">'Sheet0 (2)'!$A$389:$B$389</definedName>
    <definedName function="false" hidden="false" localSheetId="1" name="__bookmark_249" vbProcedure="false">'Sheet0 (2)'!$A$389:$B$390</definedName>
    <definedName function="false" hidden="false" localSheetId="1" name="__bookmark_25" vbProcedure="false">'Sheet0 (2)'!$A$43:$B$44</definedName>
    <definedName function="false" hidden="false" localSheetId="1" name="__bookmark_250" vbProcedure="false">'Sheet0 (2)'!$A$391:$B$393</definedName>
    <definedName function="false" hidden="false" localSheetId="1" name="__bookmark_251" vbProcedure="false">'Sheet0 (2)'!$A$391:$B$391</definedName>
    <definedName function="false" hidden="false" localSheetId="1" name="__bookmark_252" vbProcedure="false">'Sheet0 (2)'!$A$394:$B$394</definedName>
    <definedName function="false" hidden="false" localSheetId="1" name="__bookmark_253" vbProcedure="false">'Sheet0 (2)'!$A$394:$B$394</definedName>
    <definedName function="false" hidden="false" localSheetId="1" name="__bookmark_254" vbProcedure="false">'Sheet0 (2)'!$A$395:$B$395</definedName>
    <definedName function="false" hidden="false" localSheetId="1" name="__bookmark_255" vbProcedure="false">'Sheet0 (2)'!$A$395:$B$399</definedName>
    <definedName function="false" hidden="false" localSheetId="1" name="__bookmark_256" vbProcedure="false">'Sheet0 (2)'!$A$400:$B$401</definedName>
    <definedName function="false" hidden="false" localSheetId="1" name="__bookmark_257" vbProcedure="false">'Sheet0 (2)'!$A$400:$B$400</definedName>
    <definedName function="false" hidden="false" localSheetId="1" name="__bookmark_258" vbProcedure="false">'Sheet0 (2)'!$A$402:$B$402</definedName>
    <definedName function="false" hidden="false" localSheetId="1" name="__bookmark_259" vbProcedure="false">'Sheet0 (2)'!$A$402:$B$403</definedName>
    <definedName function="false" hidden="false" localSheetId="1" name="__bookmark_260" vbProcedure="false">'Sheet0 (2)'!$A$404:$B$404</definedName>
    <definedName function="false" hidden="false" localSheetId="1" name="__bookmark_261" vbProcedure="false">'Sheet0 (2)'!$A$404:$B$406</definedName>
    <definedName function="false" hidden="false" localSheetId="1" name="__bookmark_262" vbProcedure="false">'Sheet0 (2)'!$A$407:$B$410</definedName>
    <definedName function="false" hidden="false" localSheetId="1" name="__bookmark_263" vbProcedure="false">'Sheet0 (2)'!$A$407:$B$407</definedName>
    <definedName function="false" hidden="false" localSheetId="1" name="__bookmark_264" vbProcedure="false">'Sheet0 (2)'!$A$411:$B$412</definedName>
    <definedName function="false" hidden="false" localSheetId="1" name="__bookmark_265" vbProcedure="false">'Sheet0 (2)'!$A$411:$B$411</definedName>
    <definedName function="false" hidden="false" localSheetId="1" name="__bookmark_266" vbProcedure="false">'Sheet0 (2)'!$A$413:$B$414</definedName>
    <definedName function="false" hidden="false" localSheetId="1" name="__bookmark_267" vbProcedure="false">'Sheet0 (2)'!$A$413:$B$413</definedName>
    <definedName function="false" hidden="false" localSheetId="1" name="__bookmark_268" vbProcedure="false">'Sheet0 (2)'!$A$415:$B$416</definedName>
    <definedName function="false" hidden="false" localSheetId="1" name="__bookmark_269" vbProcedure="false">'Sheet0 (2)'!$A$415:$B$415</definedName>
    <definedName function="false" hidden="false" localSheetId="1" name="__bookmark_27" vbProcedure="false">'Sheet0 (2)'!$A$45:$B$47</definedName>
    <definedName function="false" hidden="false" localSheetId="1" name="__bookmark_271" vbProcedure="false">'Sheet0 (2)'!$A$417:$B$417</definedName>
    <definedName function="false" hidden="false" localSheetId="1" name="__bookmark_272" vbProcedure="false">'Sheet0 (2)'!$A$418:$B$420</definedName>
    <definedName function="false" hidden="false" localSheetId="1" name="__bookmark_273" vbProcedure="false">'Sheet0 (2)'!$A$418:$B$419</definedName>
    <definedName function="false" hidden="false" localSheetId="1" name="__bookmark_274" vbProcedure="false">'Sheet0 (2)'!$A$421:$B$421</definedName>
    <definedName function="false" hidden="false" localSheetId="1" name="__bookmark_275" vbProcedure="false">'Sheet0 (2)'!$A$421:$B$421</definedName>
    <definedName function="false" hidden="false" localSheetId="1" name="__bookmark_276" vbProcedure="false">'Sheet0 (2)'!$A$422:$B$423</definedName>
    <definedName function="false" hidden="false" localSheetId="1" name="__bookmark_277" vbProcedure="false">'Sheet0 (2)'!$A$422:$B$423</definedName>
    <definedName function="false" hidden="false" localSheetId="1" name="__bookmark_278" vbProcedure="false">'Sheet0 (2)'!$A$424:$B$425</definedName>
    <definedName function="false" hidden="false" localSheetId="1" name="__bookmark_279" vbProcedure="false">'Sheet0 (2)'!$A$424:$B$424</definedName>
    <definedName function="false" hidden="false" localSheetId="1" name="__bookmark_28" vbProcedure="false">'Sheet0 (2)'!$A$48:$B$52</definedName>
    <definedName function="false" hidden="false" localSheetId="1" name="__bookmark_280" vbProcedure="false">'Sheet0 (2)'!$A$426:$B$426</definedName>
    <definedName function="false" hidden="false" localSheetId="1" name="__bookmark_281" vbProcedure="false">'Sheet0 (2)'!$A$426:$B$428</definedName>
    <definedName function="false" hidden="false" localSheetId="1" name="__bookmark_282" vbProcedure="false">'Sheet0 (2)'!$A$429:$B$430</definedName>
    <definedName function="false" hidden="false" localSheetId="1" name="__bookmark_283" vbProcedure="false">'Sheet0 (2)'!$A$429:$B$433</definedName>
    <definedName function="false" hidden="false" localSheetId="1" name="__bookmark_284" vbProcedure="false">'Sheet0 (2)'!$A$434:$B$435</definedName>
    <definedName function="false" hidden="false" localSheetId="1" name="__bookmark_286" vbProcedure="false">'Sheet0 (2)'!$A$436:$B$437</definedName>
    <definedName function="false" hidden="false" localSheetId="1" name="__bookmark_288" vbProcedure="false">'Sheet0 (2)'!$A$438:$B$438</definedName>
    <definedName function="false" hidden="false" localSheetId="1" name="__bookmark_289" vbProcedure="false">'Sheet0 (2)'!$A$438:$B$438</definedName>
    <definedName function="false" hidden="false" localSheetId="1" name="__bookmark_29" vbProcedure="false">'Sheet0 (2)'!$A$48:$B$52</definedName>
    <definedName function="false" hidden="false" localSheetId="1" name="__bookmark_290" vbProcedure="false">'Sheet0 (2)'!$A$439:$B$440</definedName>
    <definedName function="false" hidden="false" localSheetId="1" name="__bookmark_292" vbProcedure="false">'Sheet0 (2)'!$A$443:$B$443</definedName>
    <definedName function="false" hidden="false" localSheetId="1" name="__bookmark_293" vbProcedure="false">'Sheet0 (2)'!$A$443:$B$444</definedName>
    <definedName function="false" hidden="false" localSheetId="1" name="__bookmark_31" vbProcedure="false">'Sheet0 (2)'!$A$53:$B$56</definedName>
    <definedName function="false" hidden="false" localSheetId="1" name="__bookmark_32" vbProcedure="false">'Sheet0 (2)'!$A$57:$B$58</definedName>
    <definedName function="false" hidden="false" localSheetId="1" name="__bookmark_34" vbProcedure="false">'Sheet0 (2)'!$A$59:$B$62</definedName>
    <definedName function="false" hidden="false" localSheetId="1" name="__bookmark_35" vbProcedure="false">'Sheet0 (2)'!$A$59:$B$62</definedName>
    <definedName function="false" hidden="false" localSheetId="1" name="__bookmark_37" vbProcedure="false">'Sheet0 (2)'!$A$64:$B$66</definedName>
    <definedName function="false" hidden="false" localSheetId="1" name="__bookmark_39" vbProcedure="false">'Sheet0 (2)'!$A$67:$B$70</definedName>
    <definedName function="false" hidden="false" localSheetId="1" name="__bookmark_41" vbProcedure="false">'Sheet0 (2)'!$A$71:$B$72</definedName>
    <definedName function="false" hidden="false" localSheetId="1" name="__bookmark_42" vbProcedure="false">'Sheet0 (2)'!$A$73:$B$75</definedName>
    <definedName function="false" hidden="false" localSheetId="1" name="__bookmark_43" vbProcedure="false">'Sheet0 (2)'!$A$73:$B$77</definedName>
    <definedName function="false" hidden="false" localSheetId="1" name="__bookmark_44" vbProcedure="false">'Sheet0 (2)'!$A$78:$B$81</definedName>
    <definedName function="false" hidden="false" localSheetId="1" name="__bookmark_45" vbProcedure="false">'Sheet0 (2)'!$A$78:$B$82</definedName>
    <definedName function="false" hidden="false" localSheetId="1" name="__bookmark_46" vbProcedure="false">'Sheet0 (2)'!$A$83:$B$84</definedName>
    <definedName function="false" hidden="false" localSheetId="1" name="__bookmark_47" vbProcedure="false">'Sheet0 (2)'!$A$83:$B$86</definedName>
    <definedName function="false" hidden="false" localSheetId="1" name="__bookmark_49" vbProcedure="false">'Sheet0 (2)'!$A$87:$B$88</definedName>
    <definedName function="false" hidden="false" localSheetId="1" name="__bookmark_51" vbProcedure="false">'Sheet0 (2)'!$A$89:$B$91</definedName>
    <definedName function="false" hidden="false" localSheetId="1" name="__bookmark_52" vbProcedure="false">'Sheet0 (2)'!$A$92:$B$92</definedName>
    <definedName function="false" hidden="false" localSheetId="1" name="__bookmark_53" vbProcedure="false">'Sheet0 (2)'!$A$92:$B$93</definedName>
    <definedName function="false" hidden="false" localSheetId="1" name="__bookmark_54" vbProcedure="false">'Sheet0 (2)'!$A$94:$B$94</definedName>
    <definedName function="false" hidden="false" localSheetId="1" name="__bookmark_55" vbProcedure="false">'Sheet0 (2)'!$A$94:$B$95</definedName>
    <definedName function="false" hidden="false" localSheetId="1" name="__bookmark_56" vbProcedure="false">'Sheet0 (2)'!$A$96:$B$97</definedName>
    <definedName function="false" hidden="false" localSheetId="1" name="__bookmark_57" vbProcedure="false">'Sheet0 (2)'!$A$96:$B$98</definedName>
    <definedName function="false" hidden="false" localSheetId="1" name="__bookmark_59" vbProcedure="false">'Sheet0 (2)'!$A$99:$B$99</definedName>
    <definedName function="false" hidden="false" localSheetId="1" name="__bookmark_61" vbProcedure="false">'Sheet0 (2)'!$A$100:$B$100</definedName>
    <definedName function="false" hidden="false" localSheetId="1" name="__bookmark_62" vbProcedure="false">'Sheet0 (2)'!$A$101:$B$102</definedName>
    <definedName function="false" hidden="false" localSheetId="1" name="__bookmark_63" vbProcedure="false">'Sheet0 (2)'!$A$101:$B$105</definedName>
    <definedName function="false" hidden="false" localSheetId="1" name="__bookmark_64" vbProcedure="false">'Sheet0 (2)'!$A$106:$B$106</definedName>
    <definedName function="false" hidden="false" localSheetId="1" name="__bookmark_65" vbProcedure="false">'Sheet0 (2)'!$A$106:$B$111</definedName>
    <definedName function="false" hidden="false" localSheetId="1" name="__bookmark_66" vbProcedure="false">'Sheet0 (2)'!$A$112:$B$112</definedName>
    <definedName function="false" hidden="false" localSheetId="1" name="__bookmark_68" vbProcedure="false">'Sheet0 (2)'!$A$113:$B$116</definedName>
    <definedName function="false" hidden="false" localSheetId="1" name="__bookmark_69" vbProcedure="false">'Sheet0 (2)'!$A$113:$B$117</definedName>
    <definedName function="false" hidden="false" localSheetId="1" name="__bookmark_70" vbProcedure="false">'Sheet0 (2)'!$A$118:$B$120</definedName>
    <definedName function="false" hidden="false" localSheetId="1" name="__bookmark_71" vbProcedure="false">'Sheet0 (2)'!$A$118:$B$122</definedName>
    <definedName function="false" hidden="false" localSheetId="1" name="__bookmark_72" vbProcedure="false">'Sheet0 (2)'!$A$123:$B$123</definedName>
    <definedName function="false" hidden="false" localSheetId="1" name="__bookmark_73" vbProcedure="false">'Sheet0 (2)'!$A$123:$B$128</definedName>
    <definedName function="false" hidden="false" localSheetId="1" name="__bookmark_74" vbProcedure="false">'Sheet0 (2)'!$A$129:$B$129</definedName>
    <definedName function="false" hidden="false" localSheetId="1" name="__bookmark_75" vbProcedure="false">'Sheet0 (2)'!$A$129:$B$134</definedName>
    <definedName function="false" hidden="false" localSheetId="1" name="__bookmark_77" vbProcedure="false">'Sheet0 (2)'!$A$135:$B$137</definedName>
    <definedName function="false" hidden="false" localSheetId="1" name="__bookmark_79" vbProcedure="false">'Sheet0 (2)'!$A$138:$B$138</definedName>
    <definedName function="false" hidden="false" localSheetId="1" name="__bookmark_8" vbProcedure="false">'Sheet0 (2)'!$A$12:$B$13</definedName>
    <definedName function="false" hidden="false" localSheetId="1" name="__bookmark_81" vbProcedure="false">'Sheet0 (2)'!$A$139:$B$142</definedName>
    <definedName function="false" hidden="false" localSheetId="1" name="__bookmark_83" vbProcedure="false">'Sheet0 (2)'!$A$143:$B$145</definedName>
    <definedName function="false" hidden="false" localSheetId="1" name="__bookmark_84" vbProcedure="false">'Sheet0 (2)'!$A$146:$B$146</definedName>
    <definedName function="false" hidden="false" localSheetId="1" name="__bookmark_85" vbProcedure="false">'Sheet0 (2)'!$A$146:$B$148</definedName>
    <definedName function="false" hidden="false" localSheetId="1" name="__bookmark_87" vbProcedure="false">'Sheet0 (2)'!$A$149:$B$153</definedName>
    <definedName function="false" hidden="false" localSheetId="1" name="__bookmark_89" vbProcedure="false">'Sheet0 (2)'!$A$154:$B$155</definedName>
    <definedName function="false" hidden="false" localSheetId="1" name="__bookmark_9" vbProcedure="false">'Sheet0 (2)'!$A$12:$B$16</definedName>
    <definedName function="false" hidden="false" localSheetId="1" name="__bookmark_90" vbProcedure="false">'Sheet0 (2)'!$A$156:$B$156</definedName>
    <definedName function="false" hidden="false" localSheetId="1" name="__bookmark_91" vbProcedure="false">'Sheet0 (2)'!$A$156:$B$156</definedName>
    <definedName function="false" hidden="false" localSheetId="1" name="__bookmark_92" vbProcedure="false">'Sheet0 (2)'!$A$157:$B$157</definedName>
    <definedName function="false" hidden="false" localSheetId="1" name="__bookmark_93" vbProcedure="false">'Sheet0 (2)'!$A$157:$B$158</definedName>
    <definedName function="false" hidden="false" localSheetId="1" name="__bookmark_95" vbProcedure="false">'Sheet0 (2)'!$A$159:$B$160</definedName>
    <definedName function="false" hidden="false" localSheetId="1" name="__bookmark_96" vbProcedure="false">'Sheet0 (2)'!$A$161:$B$162</definedName>
    <definedName function="false" hidden="false" localSheetId="1" name="__bookmark_97" vbProcedure="false">'Sheet0 (2)'!$A$161:$B$165</definedName>
    <definedName function="false" hidden="false" localSheetId="1" name="__bookmark_99" vbProcedure="false">'Sheet0 (2)'!$A$166:$B$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4" uniqueCount="1487">
  <si>
    <t xml:space="preserve">Реестр</t>
  </si>
  <si>
    <t xml:space="preserve">расходных обязательств Оренбургской области</t>
  </si>
  <si>
    <t xml:space="preserve">на 31 октября 2018 года</t>
  </si>
  <si>
    <t xml:space="preserve">Бюджет Оренбургской области</t>
  </si>
  <si>
    <t xml:space="preserve">(наименование бюджета) </t>
  </si>
  <si>
    <t xml:space="preserve">Наименование полномочия
(расходного обязательства)</t>
  </si>
  <si>
    <t xml:space="preserve">Код строки</t>
  </si>
  <si>
    <t xml:space="preserve">Правовое основание финансового обеспечения и расходования средств (нормативные правовые акты, договоры, соглашения)</t>
  </si>
  <si>
    <t xml:space="preserve">Код расхода по БК</t>
  </si>
  <si>
    <t xml:space="preserve">Объем средств на исполнение полномочия 
(расходного обязательства)
(тыс. рублей)</t>
  </si>
  <si>
    <t xml:space="preserve">Примечание</t>
  </si>
  <si>
    <t xml:space="preserve">Российской Федерации</t>
  </si>
  <si>
    <t xml:space="preserve">Оренбургской области</t>
  </si>
  <si>
    <t xml:space="preserve">РЗ</t>
  </si>
  <si>
    <t xml:space="preserve">ПР</t>
  </si>
  <si>
    <t xml:space="preserve">2017 г.</t>
  </si>
  <si>
    <t xml:space="preserve">2018 г.</t>
  </si>
  <si>
    <t xml:space="preserve">2019 г.</t>
  </si>
  <si>
    <t xml:space="preserve">плановый период</t>
  </si>
  <si>
    <t xml:space="preserve">наименование, номер и дата</t>
  </si>
  <si>
    <t xml:space="preserve">номер статьи (подстатьи),
пункта (подпункта)</t>
  </si>
  <si>
    <t xml:space="preserve">дата вступления в силу, срок действия</t>
  </si>
  <si>
    <t xml:space="preserve">номер статьи (подстатьи), пункта (подпункта)</t>
  </si>
  <si>
    <t xml:space="preserve">по плану</t>
  </si>
  <si>
    <t xml:space="preserve">по факту исполнения</t>
  </si>
  <si>
    <t xml:space="preserve">2020 г.</t>
  </si>
  <si>
    <t xml:space="preserve">2021 г.</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 Расходные обязательства, возникшие в результате принятия нормативных правовых актов субъекта Российской Федерации, заключения договоров (соглашений) по предметам совместного ведения Российской Федерации и субъектов Российской Федерации, всего</t>
  </si>
  <si>
    <t xml:space="preserve">1000</t>
  </si>
  <si>
    <t xml:space="preserve">1.1. по пункту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том числе:</t>
  </si>
  <si>
    <t xml:space="preserve">Материально-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в том числе вопросов оплаты труда работников органов государственной власти субъекта Российской Федерации и работников государственных учреждений субъекта Российской Федерации (в части вопросов оплаты труда работников органов государственной власти субъекта Российской Федерации)</t>
  </si>
  <si>
    <t xml:space="preserve">1001</t>
  </si>
  <si>
    <t xml:space="preserve">1) 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t>
  </si>
  <si>
    <t xml:space="preserve">2) пп. 1 п. 2 ст. 26.3</t>
  </si>
  <si>
    <t xml:space="preserve">1) 18.10.1999, не установлен</t>
  </si>
  <si>
    <t xml:space="preserve">1) Закон Оренбургской области от 08.06.1998 № 47/6-ОЗ "О статусе депутата Законодательного Собрания Оренбургской области" </t>
  </si>
  <si>
    <t xml:space="preserve">2) ст. 29</t>
  </si>
  <si>
    <t xml:space="preserve">1) 23.06.1998, не установлен</t>
  </si>
  <si>
    <t xml:space="preserve">01
01
01
01
01
05
06
08</t>
  </si>
  <si>
    <t xml:space="preserve">02
03
04
06
13
05
05
04</t>
  </si>
  <si>
    <t xml:space="preserve">2) Федеральный закон от 08.05.1994 № 3-ФЗ "О статусе члена Совета Федерации и статусе депутата Государственной Думы Федерального Собрания Российской Федерации" </t>
  </si>
  <si>
    <t xml:space="preserve">3) ст. 6, ст. 35</t>
  </si>
  <si>
    <t xml:space="preserve">2) 12.05.1994, не установлен</t>
  </si>
  <si>
    <t xml:space="preserve">2) Закон Оренбургской области от 16.11.2005 № 2706/470-III-оз "О системе исполнительных органов государственной власти Оренбургской области" </t>
  </si>
  <si>
    <t xml:space="preserve">3) в целом</t>
  </si>
  <si>
    <t xml:space="preserve">2) 18.11.2005, не установлен</t>
  </si>
  <si>
    <t xml:space="preserve">3) 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t>
  </si>
  <si>
    <t xml:space="preserve">3) пп. 1 п. 2 ст. 26.3</t>
  </si>
  <si>
    <t xml:space="preserve">3) 18.10.1999, не установлен</t>
  </si>
  <si>
    <t xml:space="preserve">3) Закон Оренбургской области от 16.11.2009 № 3223/740-IV-оз "О Правительстве Оренбургской области" </t>
  </si>
  <si>
    <t xml:space="preserve">4) ст. 42</t>
  </si>
  <si>
    <t xml:space="preserve">3) 29.11.2009, не установлен</t>
  </si>
  <si>
    <t xml:space="preserve">4) Федеральный закон от 12.01.1996 № 7-ФЗ "О некоммерческих организациях" </t>
  </si>
  <si>
    <t xml:space="preserve">4) в целом</t>
  </si>
  <si>
    <t xml:space="preserve">4) 24.01.1996, не установлен</t>
  </si>
  <si>
    <t xml:space="preserve">4) Закон Оренбургской области от 19.07.1994 № б/н "О Законодательном Собрании Оренбургской области" </t>
  </si>
  <si>
    <t xml:space="preserve">5) ст. 4.12</t>
  </si>
  <si>
    <t xml:space="preserve">4) 17.01.1995, не установлен</t>
  </si>
  <si>
    <t xml:space="preserve">5) Закон Оренбургской области от 30.12.2005 № 2893/518-III-ОЗ "О государственной гражданской службе Оренбургской области" </t>
  </si>
  <si>
    <t xml:space="preserve">6) в целом</t>
  </si>
  <si>
    <t xml:space="preserve">5) 31.01.2006, не установлен</t>
  </si>
  <si>
    <t xml:space="preserve">Материально-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в том числе вопросов оплаты труда работников органов государственной власти субъекта Российской Федерации и работников государственных учреждений субъекта Российской Федерации (в части материально-технического и финансового обеспечения деятельности органов государственной власти субъекта Российской Федерации без учета вопросов оплаты труда работников органов государственной власти субъекта Российской Федерации)</t>
  </si>
  <si>
    <t xml:space="preserve">1002</t>
  </si>
  <si>
    <t xml:space="preserve">1) пп. 1 п. 2 ст. 26.3</t>
  </si>
  <si>
    <t xml:space="preserve">1) Закон Оренбургской области от 19.07.1994 № б/н "О Законодательном Собрании Оренбургской области" </t>
  </si>
  <si>
    <t xml:space="preserve">1) ст. 4.12</t>
  </si>
  <si>
    <t xml:space="preserve">1) 17.01.1995, не установлен</t>
  </si>
  <si>
    <t xml:space="preserve">3) ст. 6 , ст. 35</t>
  </si>
  <si>
    <t xml:space="preserve">2) Закон Оренбургской области от 30.12.2005 № 2893/518-III-ОЗ "О государственной гражданской службе Оренбургской области" </t>
  </si>
  <si>
    <t xml:space="preserve">2) в целом</t>
  </si>
  <si>
    <t xml:space="preserve">2) 30.12.2005, не установлен</t>
  </si>
  <si>
    <t xml:space="preserve">Материально-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в том числе вопросов оплаты труда работников органов государственной власти субъекта Российской Федерации и работников государственных учреждений субъекта Российской Федерации (в части материально-технического и финансового обеспечения деятельности государственных учреждений субъекта Российской Федерации, в том числе вопросов оплаты труда работников государственных учреждений субъекта Российской Федерации)</t>
  </si>
  <si>
    <t xml:space="preserve">1003</t>
  </si>
  <si>
    <t xml:space="preserve">1) 19.10.1999, не установлен</t>
  </si>
  <si>
    <t xml:space="preserve">1) Закон Оренбургской области от 12.11.2013 № 1881/569-V-ОЗ "О сельских старостах в Оренбургской области" </t>
  </si>
  <si>
    <t xml:space="preserve">1) ст. 7</t>
  </si>
  <si>
    <t xml:space="preserve">1) 01.01.2014, не установлен</t>
  </si>
  <si>
    <t xml:space="preserve">01
04
12</t>
  </si>
  <si>
    <t xml:space="preserve">13
10
04</t>
  </si>
  <si>
    <t xml:space="preserve">2) Федеральный закон от 12.01.1996 № 7-ФЗ "О некоммерческих организациях" </t>
  </si>
  <si>
    <t xml:space="preserve">2) 24.01.1996, не установлен</t>
  </si>
  <si>
    <t xml:space="preserve">2) Закон Оренбургской области от 16.11.2009 № 3223/740-IV-оз "О Правительстве Оренбургской области" </t>
  </si>
  <si>
    <t xml:space="preserve">2) ст. 42</t>
  </si>
  <si>
    <t xml:space="preserve">2) 29.11.2009, не установлен</t>
  </si>
  <si>
    <t xml:space="preserve">3) Закон Оренбургской области от 17.12.2010 № 4118/948-IV-ОЗ "О наградах Оренбургской области и наградах органов государственной власти Оренбургской области" </t>
  </si>
  <si>
    <t xml:space="preserve">3) ст. 23</t>
  </si>
  <si>
    <t xml:space="preserve">3) 01.01.2011, не установлен</t>
  </si>
  <si>
    <t xml:space="preserve">4) ст. 4, 12</t>
  </si>
  <si>
    <t xml:space="preserve">5) в целом</t>
  </si>
  <si>
    <t xml:space="preserve">Организационное и материально-техническое обеспечение проведения выборов в органы государственной власти субъекта Российской Федерации, референдумов субъекта Российской Федерации</t>
  </si>
  <si>
    <t xml:space="preserve">1004</t>
  </si>
  <si>
    <t xml:space="preserve">1) пп. 2 п. 2 ст. 26.3</t>
  </si>
  <si>
    <t xml:space="preserve">1) Закон Оренбургской области от 16.11.2005 № 2711/469-III-ОЗ "О выборах депутатов Законодательного Собрания Оренбургской области" </t>
  </si>
  <si>
    <t xml:space="preserve">1) в целом</t>
  </si>
  <si>
    <t xml:space="preserve">1) 05.12.2005, не установлен</t>
  </si>
  <si>
    <t xml:space="preserve">01</t>
  </si>
  <si>
    <t xml:space="preserve">07</t>
  </si>
  <si>
    <t xml:space="preserve">2) Федеральный закон от 12.06.2002 № 67-ФЗ "Об основных гарантиях избирательных прав и права на участие в референдуме граждан Российской Федерации" </t>
  </si>
  <si>
    <t xml:space="preserve">2) ст. 10</t>
  </si>
  <si>
    <t xml:space="preserve">2) 26.06.2002, не установлен</t>
  </si>
  <si>
    <t xml:space="preserve">2) Закон Оренбургской области от 25.06.2012 № 883/250-V-ОЗ "О выборах Губернатора Оренбургской области" </t>
  </si>
  <si>
    <t xml:space="preserve">2) ст. 48</t>
  </si>
  <si>
    <t xml:space="preserve">2) 09.07.2012, не установлен</t>
  </si>
  <si>
    <t xml:space="preserve">Формирование и содержание архивных фондов субъекта Российской Федерации</t>
  </si>
  <si>
    <t xml:space="preserve">1005</t>
  </si>
  <si>
    <t xml:space="preserve">пп. 3 п. 2 ст. 26.3</t>
  </si>
  <si>
    <t xml:space="preserve">1) Закон Оренбургской области от 05.10.2009 № 3119/712-IV-ОЗ "Об инвестиционной деятельности на территории Оренбургской области, осуществляемой в форме капитальных вложений" </t>
  </si>
  <si>
    <t xml:space="preserve">1) п. 1 ст. 10</t>
  </si>
  <si>
    <t xml:space="preserve">1) 18.10.2009, не установлен</t>
  </si>
  <si>
    <t xml:space="preserve">01
04
04</t>
  </si>
  <si>
    <t xml:space="preserve">13
05
12</t>
  </si>
  <si>
    <t xml:space="preserve">2) Федеральный закон от 22.10.2004 № 125-ФЗ "Об архивном деле в Российской Федерации" </t>
  </si>
  <si>
    <t xml:space="preserve">3) ст. 25</t>
  </si>
  <si>
    <t xml:space="preserve">2) 27.10.2004, не установлен</t>
  </si>
  <si>
    <t xml:space="preserve">2) Закон Оренбургской области от 29.08.2005 № 2551/460-III-ОЗ "Об архивном деле в Оренбургской области" </t>
  </si>
  <si>
    <t xml:space="preserve">2) 01.10.2005, не установлен</t>
  </si>
  <si>
    <t xml:space="preserve">3) Закон Оренбургской области от 30.12.2005 № 2893/518-III-ОЗ "О государственной гражданской службе Оренбургской области" </t>
  </si>
  <si>
    <t xml:space="preserve">3) ст. 9, 47, 60</t>
  </si>
  <si>
    <t xml:space="preserve">3) 31.01.2006, не установлен</t>
  </si>
  <si>
    <t xml:space="preserve">4) Постановление Правительства Оренбургской области от 23.12.2013 № 1201-пп "Об утверждении государственной программы «Развитие культуры Оренбургской области» на 2014–2020 годы" </t>
  </si>
  <si>
    <t xml:space="preserve">4) пп. 1.5 п. 1</t>
  </si>
  <si>
    <t xml:space="preserve">4) 29.12.2011, не установлен</t>
  </si>
  <si>
    <t xml:space="preserve">5) Указ Губернатора Оренбургской области от 08.11.2016 № 640-ук "Об утверждении положения о комитете по делам архивов Оренбургской области" </t>
  </si>
  <si>
    <t xml:space="preserve">5) 01.01.2014, 31.12.2020</t>
  </si>
  <si>
    <t xml:space="preserve">Формирование и использование резервных фондов субъекта Российской Федерации для финансирования непредвиденных расходов</t>
  </si>
  <si>
    <t xml:space="preserve">1006</t>
  </si>
  <si>
    <t xml:space="preserve">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t>
  </si>
  <si>
    <t xml:space="preserve"> пп. 4 п. 2 ст. 26.3</t>
  </si>
  <si>
    <t xml:space="preserve"> 18.10.1999, не установлен</t>
  </si>
  <si>
    <t xml:space="preserve">1) Постановление Правительства Оренбургской области от 14.11.2006 № 379-п "Об утверждении положения о порядке образования и расходования средств резервного фонда Правительства Оренбургской области"</t>
  </si>
  <si>
    <t xml:space="preserve">1) 24.11.2006, не установлен</t>
  </si>
  <si>
    <t xml:space="preserve">01
01
04
07
07
08
08
09
10
11
11</t>
  </si>
  <si>
    <t xml:space="preserve">11
13
12
04
07
01
02
09
03
02
03</t>
  </si>
  <si>
    <t xml:space="preserve">2) Указ Губернатора Оренбургской области от 11.08.2014 № 506-ук "Об утверждении положения о министерстве финансов Оренбургской области" </t>
  </si>
  <si>
    <t xml:space="preserve">2) ст. 12</t>
  </si>
  <si>
    <t xml:space="preserve">2) 15.08.2014, не установлен</t>
  </si>
  <si>
    <t xml:space="preserve">3) Постановление Правительства Оренбургской области от 30.04.2013 № 353-пп "Об утверждении государственной программы "Управление государственными финансами и государственным долгом Оренбургской области" </t>
  </si>
  <si>
    <t xml:space="preserve">2) 17.05.2013, 31.12.2020</t>
  </si>
  <si>
    <t xml:space="preserve">Предупреждение чрезвычайных ситуаций межмуниципального и регионального характера, стихийных бедствий, эпидемий и ликвидация их последствий, реализация мероприятий, направленных на спасение жизни и сохранение здоровья людей при чрезвычайных ситуациях</t>
  </si>
  <si>
    <t xml:space="preserve">1007</t>
  </si>
  <si>
    <t xml:space="preserve">1) пп. 5 п. 2 ст. 26.3</t>
  </si>
  <si>
    <t xml:space="preserve">1) Договор, соглашение субъекта РФ от 29.12.2015 № С-140-69 "Соглашение между Федеральной службой по гидрометеорологии и мониторингу окружающей среды (Росгидромет) и Правительством Оренбургской области о сотрудничестве в области гидрометеорологии и смежных с ней областях, мониторинга состояния и загрязнения окружающей среды" </t>
  </si>
  <si>
    <t xml:space="preserve">1) 29.12.2015, 29.12.2020</t>
  </si>
  <si>
    <t xml:space="preserve">03
06
06
07</t>
  </si>
  <si>
    <t xml:space="preserve">09
01
05
05</t>
  </si>
  <si>
    <t xml:space="preserve">2) Постановление Правительства Российской Федерации от 15.11.1997 № 1425 "Об информационных услугах в области гидрометеорологии и мониторинга загрязнения окружающей природной среды" </t>
  </si>
  <si>
    <t xml:space="preserve">2) 24.11.1997, не установлен</t>
  </si>
  <si>
    <t xml:space="preserve">2) Закон Оренбургской области от 04.05.2007 № 1162/257-IV-ОЗ "Об аварийно-спасательных службах Оренбургской области" </t>
  </si>
  <si>
    <t xml:space="preserve">2) 19.05.2007, не установлен</t>
  </si>
  <si>
    <t xml:space="preserve">3) Федеральный закон от 19.07.1998 № 113-ФЗ "О гидрометеорологической службе" </t>
  </si>
  <si>
    <t xml:space="preserve">3) 27.07.1998, не установлен</t>
  </si>
  <si>
    <t xml:space="preserve">3) Закон Оренбургской области от 04.07.2005 № 2357/433-III-ОЗ "О защите населения и территорий Оренбургской области от чрезвычайных ситуаций природного и техногенного характера" </t>
  </si>
  <si>
    <t xml:space="preserve">3) пп. 2 п. 1 ст. 6, пп. 5 п. 1 ст. 6,  пп. 15 п. 1 ст. 6, пп. 4 п. 1 ст. 6</t>
  </si>
  <si>
    <t xml:space="preserve">3) 03.08.2005, не установлен</t>
  </si>
  <si>
    <t xml:space="preserve">4) Закон Оренбургской области от 30.12.2005 № 2893/518-III-ОЗ "О государственной гражданской службе Оренбургской области" </t>
  </si>
  <si>
    <t xml:space="preserve">4) ст. 9, 47, 60</t>
  </si>
  <si>
    <t xml:space="preserve">4) 31.01.2006, не установлен</t>
  </si>
  <si>
    <t xml:space="preserve">5) Постановление Правительства Оренбургской области от 08.12.2010 № 889-п "О подготовке и содержании в готовности сил и средств для защиты населения и территорий от чрезвычайных ситуаций на территории Оренбургской области" </t>
  </si>
  <si>
    <t xml:space="preserve">5) абз. 1, 3 п. 9</t>
  </si>
  <si>
    <t xml:space="preserve">5) 22.12.2010, не установлен</t>
  </si>
  <si>
    <t xml:space="preserve">Организация и осуществление региональных и межмуниципальных программ и проектов в области охраны окружающей среды и экологической безопасности, обращения с твердыми коммунальными отходами</t>
  </si>
  <si>
    <t xml:space="preserve">1010</t>
  </si>
  <si>
    <t xml:space="preserve">1) Закон Российской Федерации от 21.02.1992 № 2395-1 "О недрах" </t>
  </si>
  <si>
    <t xml:space="preserve">1) ст. 4</t>
  </si>
  <si>
    <t xml:space="preserve">1) 16.04.1992, не установлен</t>
  </si>
  <si>
    <t xml:space="preserve">1) Закон Оренбургской области от 07.05.2013 № 1441/424-V-ОЗ "Об участках недр местного значения" </t>
  </si>
  <si>
    <t xml:space="preserve">1) п. 1 ст. 23, 24</t>
  </si>
  <si>
    <t xml:space="preserve">1) 17.05.2013, не установлен</t>
  </si>
  <si>
    <t xml:space="preserve">04
04
06
06
06</t>
  </si>
  <si>
    <t xml:space="preserve">04
05
01
03
05</t>
  </si>
  <si>
    <t xml:space="preserve">2) Постановление Правительства Российской Федерации от 12.05.2005 № 293 "Об утверждении Положения о государственном надзоре за геологическим изучением, рациональным использованием и охраной недр" </t>
  </si>
  <si>
    <t xml:space="preserve">2) п. 7,11,12</t>
  </si>
  <si>
    <t xml:space="preserve">2) 23.05.2005, не установлен</t>
  </si>
  <si>
    <t xml:space="preserve">2) Закон Оренбургской области от 07.12.1999 № 394/82-ОЗ "Об особо охраняемых природных территориях Оренбургской области" </t>
  </si>
  <si>
    <t xml:space="preserve">2) ст. 9</t>
  </si>
  <si>
    <t xml:space="preserve">2) 11.01.2000, не установлен</t>
  </si>
  <si>
    <t xml:space="preserve">3) пп. 7; п. 2 ст. 26.3</t>
  </si>
  <si>
    <t xml:space="preserve">3) Закон Оренбургской области от 24.12.2012 № 1307/368 -V-ОЗ "О разграничении полномочий органов государственной власти Оренбургской области в области охраны и использования водных биологических ресурсов на территории Оренбургской области" </t>
  </si>
  <si>
    <t xml:space="preserve">3) п. 10 ст. 4, ст. 4</t>
  </si>
  <si>
    <t xml:space="preserve">3) 18.01.2013, не установлен</t>
  </si>
  <si>
    <t xml:space="preserve">4) Федеральный закон от 10.01.2002 № 7-ФЗ "Об охране окружающей среды" </t>
  </si>
  <si>
    <t xml:space="preserve">4) ст. 6</t>
  </si>
  <si>
    <t xml:space="preserve">4) 12.01.2002, не установлен</t>
  </si>
  <si>
    <t xml:space="preserve">4) Закон Оренбургской области от 24.12.2012 № 1308/369-V-ОЗ "О разграничении полномочий органов государственной власти Оренбургской области в сфере охраны и использования объектов животного мира, не отнесенных к водным биологическим ресурсам, и среды их обитания на территории Оренбургской области" </t>
  </si>
  <si>
    <t xml:space="preserve">4) п. 23 ст. 4, ст. 4</t>
  </si>
  <si>
    <t xml:space="preserve">4) 18.01.2013, не установлен</t>
  </si>
  <si>
    <t xml:space="preserve">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с учетом рыбоводства и рыболовства)</t>
  </si>
  <si>
    <t xml:space="preserve">1015</t>
  </si>
  <si>
    <t xml:space="preserve">1) пп. 9 п. 2 ст. 26.3</t>
  </si>
  <si>
    <t xml:space="preserve">1) Закон Оренбургской области от 29.07.1998 № 85/12-ОЗ "О государственном регулировании сельскохозяйственного производства в Оренбургской области" </t>
  </si>
  <si>
    <t xml:space="preserve">1) 01.09.1998, не установлен</t>
  </si>
  <si>
    <t xml:space="preserve">04</t>
  </si>
  <si>
    <t xml:space="preserve">05</t>
  </si>
  <si>
    <t xml:space="preserve">2) Постановление Правительства Оренбургской области от 31.08.2012 № 751-пп "Об утверждении государственной программы "Развитие сельского хозяйства и регулирование рынка сельскохозяйственной продукции, сырья и продовольствия Оренбургской области" на 2013-2020 годы" </t>
  </si>
  <si>
    <t xml:space="preserve">2) 01.11.2012, 31.12.2020</t>
  </si>
  <si>
    <t xml:space="preserve">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астениеводства)</t>
  </si>
  <si>
    <t xml:space="preserve">1016</t>
  </si>
  <si>
    <t xml:space="preserve">1) Закон Оренбургской области от 12.09.2000 № 661/186-ОЗ "О поддержке садоводов, огородников, дачников и их садоводческих, огороднических и дачных некоммерческих объединений" </t>
  </si>
  <si>
    <t xml:space="preserve">1) 19.09.2000, не установлен</t>
  </si>
  <si>
    <t xml:space="preserve">2) Закон Оренбургской области от 29.07.1998 № 85/12-ОЗ "О государственном регулировании сельскохозяйственного производства в Оренбургской области" </t>
  </si>
  <si>
    <t xml:space="preserve">2) 01.09.1998, не установлен</t>
  </si>
  <si>
    <t xml:space="preserve">3) Постановление Правительства Оренбургской области от 31.08.2012 № 751-пп "Об утверждении государственной программы "Развитие сельского хозяйства и регулирование рынка сельскохозяйственной продукции, сырья и продовольствия Оренбургской области" на 2013-2020 годы" </t>
  </si>
  <si>
    <t xml:space="preserve">3) 01.11.2012, 31.12.2020</t>
  </si>
  <si>
    <t xml:space="preserve">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t>
  </si>
  <si>
    <t xml:space="preserve">1017</t>
  </si>
  <si>
    <t xml:space="preserve">1) Закон Оренбургской области от 01.09.2006 № 579/107-IV-ОЗ "О государственной молодежной политике в Оренбургской области" </t>
  </si>
  <si>
    <t xml:space="preserve">1) 30.09.2006, не установлен</t>
  </si>
  <si>
    <t xml:space="preserve">04
04
10</t>
  </si>
  <si>
    <t xml:space="preserve">05
12
03</t>
  </si>
  <si>
    <t xml:space="preserve">2) Федеральный закон от 24.07.2007 № 209-ФЗ "О развитии малого и среднего предпринимательства в Российской Федерации" </t>
  </si>
  <si>
    <t xml:space="preserve">2) 01.01.2008, не установлен</t>
  </si>
  <si>
    <t xml:space="preserve">3) Постановление Правительства Российской Федерации от 30.09.2014 № 999 "О формировании, предоставлении и распределении субсидий из федерального бюджета бюджетам субъектов Российской Федерации" </t>
  </si>
  <si>
    <t xml:space="preserve">3) п. 17</t>
  </si>
  <si>
    <t xml:space="preserve">3) 01.01.2015, не установлен</t>
  </si>
  <si>
    <t xml:space="preserve">3) Закон Оренбургской области от 29.09.2009 № 3118/691-IV-ОЗ "О развитии малого и среднего предпринимательства в Оренбургской области" </t>
  </si>
  <si>
    <t xml:space="preserve">3) 10.10.2009, не установлен</t>
  </si>
  <si>
    <t xml:space="preserve">5) Постановление Правительства Оренбургской области от 19.01.2011 № 23-п "О порядке организации и проведения конкурсных и выставочно-презентационных мероприятий в области сельского хозяйства с использованием средств областного бюджета" </t>
  </si>
  <si>
    <t xml:space="preserve">5) 20.01.2011, не установлен</t>
  </si>
  <si>
    <t xml:space="preserve">Поддержка социально ориентированных некоммерческих организаций, благотворительной деятельности и добровольчества, (волонтерства), организация и осуществление региональных и межмуниципальных программ поддержки социально ориентированных некоммерческих организаций, благотворительной деятельности и добровольчества (волонтерства)</t>
  </si>
  <si>
    <t xml:space="preserve">1018</t>
  </si>
  <si>
    <t xml:space="preserve">1) пп. 9.1 п. 2 ст. 26.3</t>
  </si>
  <si>
    <t xml:space="preserve">1) Закон Оренбургской области от 06.05.2014 № 2263/649-V-ОЗ "О государственной поддержке социально ориентированных некоммерческих организаций в Оренбургской области" </t>
  </si>
  <si>
    <t xml:space="preserve">1) ст. 14</t>
  </si>
  <si>
    <t xml:space="preserve">1) 01.01.2015, не установлен</t>
  </si>
  <si>
    <t xml:space="preserve">08
10
10</t>
  </si>
  <si>
    <t xml:space="preserve">01
03
06</t>
  </si>
  <si>
    <t xml:space="preserve">2) Закон Оренбургской области от 19.11.2001 № 368/344-II-ОЗ "О взаимодействии органов государственной власти Оренбургской области с негосударственными некоммерческими организациями" </t>
  </si>
  <si>
    <t xml:space="preserve">2) 01.01.2002, не установлен</t>
  </si>
  <si>
    <t xml:space="preserve">3) Закон Оренбургской области от 31.08.2011 № 396/64-V-ОЗ "О мерах государственной поддержки общественных объединений пожарной охраны и добровольных пожарных в Оренбургской области" </t>
  </si>
  <si>
    <t xml:space="preserve">3) п. 2 ст. 5</t>
  </si>
  <si>
    <t xml:space="preserve">3) 12.09.2011, не установлен</t>
  </si>
  <si>
    <t xml:space="preserve">4) Постановление Правительства Оренбургской области от 27.02.2015 № 127-п "Об утверждении порядка распределения и предоставления субсидии из областного бюджета социально ориентированным общественным организациям пенсионеров , ветеранов и инвалидов , зарегистрированным и действующим на территории Оренбургской области" </t>
  </si>
  <si>
    <t xml:space="preserve">4) 20.03.2015, 22.05.2018</t>
  </si>
  <si>
    <t xml:space="preserve">Организация и осуществление в установленном Правительством Российской Федерации порядке оценки соответствия проектов планов закупки товаров, работ, услуг, проектов планов закупки инновационной продукции, высокотехнологичной продукции, лекарственных средств, проектов изменений, вносимых в такие планы, конкретных заказчиков, определенных Правительством Российской Федерации в соответствии с Федеральным законом от 18 июля 2011 года № 223-ФЗ "О закупках товаров, работ, услуг отдельными видами юридических лиц"</t>
  </si>
  <si>
    <t xml:space="preserve">1019</t>
  </si>
  <si>
    <t xml:space="preserve">1) Федеральный закон от 05.04.2013 № 44-ФЗ "О контрактной системе в сфере закупок товаров, работ, услуг для обеспечения государственных и муниципальных нужд" </t>
  </si>
  <si>
    <t xml:space="preserve">1) 05.04.2013, не установлен</t>
  </si>
  <si>
    <t xml:space="preserve">Постановление Правительства Оренбургской области от 12.12.2016 № 930-п "О создании государственного казенного учреждения
Оренбургской области "Центр организации закупок"</t>
  </si>
  <si>
    <t xml:space="preserve">в целом</t>
  </si>
  <si>
    <t xml:space="preserve">12.12.2016, не установлен</t>
  </si>
  <si>
    <t xml:space="preserve">2) 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t>
  </si>
  <si>
    <t xml:space="preserve">2) пп. 9.2 п. 2 ст. 26.3</t>
  </si>
  <si>
    <t xml:space="preserve">2) 18.10.1999, не установлен</t>
  </si>
  <si>
    <t xml:space="preserve">Планирование использования земель сельскохозяйственного назначения, перевод земель сельскохозяйственного назначения, за исключением земель, находящихся в федеральной собственности, в другие категории земель</t>
  </si>
  <si>
    <t xml:space="preserve">1021</t>
  </si>
  <si>
    <t xml:space="preserve">1) Федеральный закон от 21.12.2001 № 178-ФЗ "О приватизации государственного и муниципального имущества" </t>
  </si>
  <si>
    <t xml:space="preserve">1) 26.04.2002, не установлен</t>
  </si>
  <si>
    <t xml:space="preserve">1) Закон Оренбургской области от 03.07.2015 № 3303/903-V-ОЗ "О порядке управления земельными ресурсами на территории Оренбургской области" </t>
  </si>
  <si>
    <t xml:space="preserve">1) ст. 3</t>
  </si>
  <si>
    <t xml:space="preserve">1) 06.07.2015, не установлен</t>
  </si>
  <si>
    <t xml:space="preserve">2) Федеральный закон от 24.07.2007 № 221-ФЗ "О государственном кадастре недвижимости" </t>
  </si>
  <si>
    <t xml:space="preserve">2) 01.03.2008, не установлен</t>
  </si>
  <si>
    <t xml:space="preserve">2) Закон Оренбургской области от 20.11.2001 № 363/346-II-ОЗ "Об управлении государственной собственностью Оренбургской области" </t>
  </si>
  <si>
    <t xml:space="preserve">2) 04.12.2001, не установлен</t>
  </si>
  <si>
    <t xml:space="preserve">3) Федеральный закон от 25.10.2001 № 136-ФЗ "Земельный кодекс Российской Федерации" </t>
  </si>
  <si>
    <t xml:space="preserve">3) п. 1 ст. 30</t>
  </si>
  <si>
    <t xml:space="preserve">3) 30.10.2001, не установлен</t>
  </si>
  <si>
    <t xml:space="preserve">3) Закон Оренбургской области от 28.06.2004 № 1278/197-III-ОЗ "О приватизации государственного имущества, находящегося в собственности Оренбургской области" </t>
  </si>
  <si>
    <t xml:space="preserve">3) 09.07.2004, не установлен</t>
  </si>
  <si>
    <t xml:space="preserve">4) Федеральный закон от 29.07.1998 № 135-ФЗ "Об оценочной деятельности в Российской Федерации" </t>
  </si>
  <si>
    <t xml:space="preserve">4) ст. 24.12</t>
  </si>
  <si>
    <t xml:space="preserve">4) 04.08.1998, не установлен</t>
  </si>
  <si>
    <t xml:space="preserve">4) Постановление Правительства Оренбургской области от 05.09.2014 № 654-пп "Об утверждении государственной программы "Управление земельно-имущественным комплексом Оренбургской области" на 2015-2020 годы" </t>
  </si>
  <si>
    <t xml:space="preserve">4) 01.01.2015, 31.12.2020</t>
  </si>
  <si>
    <t xml:space="preserve">5) 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t>
  </si>
  <si>
    <t xml:space="preserve">5) пп. 10 п. 2 ст. 26.3</t>
  </si>
  <si>
    <t xml:space="preserve">Осуществление дорожной деятельности в отношении автомобильных дорог регионального или межмуниципального значения и обеспечения безопасности дорожного движения на них, включая создание и обеспечение функционирования парковок (парковочных мест), предоставляемых на платной основе или без взимания платы</t>
  </si>
  <si>
    <t xml:space="preserve">1023</t>
  </si>
  <si>
    <t xml:space="preserve">1) пп. 11 п. 2 ст. 26.3</t>
  </si>
  <si>
    <t xml:space="preserve">1) Закон Оренбургской области от 10.11.2006 № 685/125-IV-ОЗ "Об автомобильных дорогах и о дорожной деятельности в Оренбургской области" </t>
  </si>
  <si>
    <t xml:space="preserve">1) ст. 13, 18, 18.1</t>
  </si>
  <si>
    <t xml:space="preserve">1) 25.11.2006, не установлен</t>
  </si>
  <si>
    <t xml:space="preserve">09</t>
  </si>
  <si>
    <t xml:space="preserve">2) Федеральный закон от 8 ноября 2007 г. № 257-ФЗ "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t>
  </si>
  <si>
    <t xml:space="preserve">2) 14.11.2007, не установлен</t>
  </si>
  <si>
    <t xml:space="preserve">2) Закон Оренбургской области от 16.12.2015 № 3550/990-V-ОЗ "О реализации государственных полномочий Оренбургской области в сфере обеспечения безопасности дорожного движения" </t>
  </si>
  <si>
    <t xml:space="preserve">3) 22.12.2015, не установлен</t>
  </si>
  <si>
    <t xml:space="preserve">3) Федеральный закон от 10 декабря 1995 г. № 196-ФЗ "О безопасности дорожного движения"</t>
  </si>
  <si>
    <t xml:space="preserve">3) 26.12.1995, не установлен</t>
  </si>
  <si>
    <t xml:space="preserve">Организация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воздушного транспорта)</t>
  </si>
  <si>
    <t xml:space="preserve">1025</t>
  </si>
  <si>
    <t xml:space="preserve">1) Постановление Правительства Российской Федерации от 07.03.1995 № 239 "О мерах по упорядочению государственного регулирования цен (тарифов)" 
</t>
  </si>
  <si>
    <t xml:space="preserve">1) в целом
</t>
  </si>
  <si>
    <t xml:space="preserve">1) 16.03.1995, не установлен
</t>
  </si>
  <si>
    <t xml:space="preserve">1) Закон Оренбургской области от 07.05.2013 № 1452/435-V-ОЗ "Об организации транспортного обслуживания населения воздушным транспортом Оренбургской области" </t>
  </si>
  <si>
    <t xml:space="preserve">1) 18.04.2013, не установлен</t>
  </si>
  <si>
    <t xml:space="preserve">08</t>
  </si>
  <si>
    <t xml:space="preserve">2) Федеральный закон от 06.10.1999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2) пп. 12; п. 2; ст. 26.3</t>
  </si>
  <si>
    <t xml:space="preserve">2) 18.10.1999 - не установлен</t>
  </si>
  <si>
    <t xml:space="preserve">2) Постановление Правительства Оренбургской области от 02.06.2017 № 394-п "Об утверждении правил предоставления субсидии организациям воздушного транспорта на финансовое обеспечение затрат по оплате части лизинговых платежей за воздушные суда, полученные от российских лизинговых компаний по договорам финансовой аренды (лизинга)"</t>
  </si>
  <si>
    <t xml:space="preserve">2) 03.06.2017, не установлен</t>
  </si>
  <si>
    <t xml:space="preserve">3) Постановление Правительства Оренбургской области от 11.06.2013 № 472-п "Об утверждении порядка предоставления субсидии из областного бюджета авиационным предприятиям на возмещение недополученных доходов, связанных с оказанием услуг по перевозке пассажиров и багажа на местных и региональных авиалиниях" </t>
  </si>
  <si>
    <t xml:space="preserve">3) 11.06.2013, не установлен</t>
  </si>
  <si>
    <t xml:space="preserve">4) Постановление Правительства Оренбургской области от 12.03.2018 № 130-п "Об утверждении порядка предоставления субсидии из областного бюджета организациям воздушного транспорта на возмещение недополученных доходов от осуществления региональных воздушных перевозок пассажиров на территории Российской Федерации по маршрутам, субсидируемым из федерального бюджета" </t>
  </si>
  <si>
    <t xml:space="preserve">4) 17.03.2018, не установлен</t>
  </si>
  <si>
    <t xml:space="preserve">Организация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железнодорожного транспорта)</t>
  </si>
  <si>
    <t xml:space="preserve">1028</t>
  </si>
  <si>
    <t xml:space="preserve">1) Постановление Правительства Оренбургской области от 10.11.2014 № 852-п "О представлении обучающимся и воспитанникам общеобразовательных организаций старше 7 лет, обучающимся очной формы обучения образовательных организаций среднего профессионального и высшего образования льготы по тарифам на проезд железнодорожным транспортом общего пользования в поездах пригородного сообщения"</t>
  </si>
  <si>
    <t xml:space="preserve">03</t>
  </si>
  <si>
    <t xml:space="preserve">2) Постановление Правительства Оренбургской области от 18.05.2015 № 350-п "Об утверждении порядка предоставления субсидии из областного бюджета организациям железнодорожного транспорта на возмещение части потерь в доходах, возникающих в связи с предоставлением льгот по тарифам на проезд обучающихся и воспитанников общеобразовательных организаций, обучающихся очной формы обучения образовательных организаций среднего профессионального и высшего образования железнодорожным транспортом общего пользования в пригородном сообщении"" </t>
  </si>
  <si>
    <t xml:space="preserve">2) 01.01.2015, не установлен</t>
  </si>
  <si>
    <t xml:space="preserve">Организация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t>
  </si>
  <si>
    <t xml:space="preserve">1037</t>
  </si>
  <si>
    <t xml:space="preserve">1) Постановление Правительства Российской Федерации от 01.12.2015 № 1297 "Об утверждении государственной программы Российской Федерации «Доступная среда» на 2011 - 2020 годы" </t>
  </si>
  <si>
    <t xml:space="preserve">1) 01.12.2015, не установлен</t>
  </si>
  <si>
    <t xml:space="preserve">1) 17.10.2009, не установлен</t>
  </si>
  <si>
    <t xml:space="preserve">07
07
07
10</t>
  </si>
  <si>
    <t xml:space="preserve">02
04
09
03</t>
  </si>
  <si>
    <t xml:space="preserve">2) пп. 13 п. 2 ст. 26.3</t>
  </si>
  <si>
    <t xml:space="preserve">2) Закон Оренбургской области от 06.09.2013 № 1698/506-V-ОЗ "Об образовании в Оренбургской области" </t>
  </si>
  <si>
    <t xml:space="preserve">2) 01.09.2013, не установлен</t>
  </si>
  <si>
    <t xml:space="preserve">3) Федеральный закон от 29.12.2012 № 273-ФЗ "Об образовании в Российской Федерации" </t>
  </si>
  <si>
    <t xml:space="preserve">3) 01.09.2013, не установлен</t>
  </si>
  <si>
    <t xml:space="preserve">3) Закон Оренбургской области от 29.12.2007 № 1834/378-IV-ОЗ "О размере, условиях и порядке компенсации расходов на оплату жилых помещений, отопления и освещения педагогическим работникам муниципальных и государственных областных образовательных организаций и внесении изменений в отдельные законодательные акты Оренбургской области" </t>
  </si>
  <si>
    <t xml:space="preserve">3) 01.01.2017, не установлен</t>
  </si>
  <si>
    <t xml:space="preserve">5) Постановление Правительства Оренбургской области от 04.04.2016 № 241-пп "Об утверждении государственной программы "Содействие созданию новых мест с целью ликвидации второй смены в общеобразовательных организациях Оренбургской области в соответствии с прогнозируемой потребностью и современными условиями обучения" на 2016 - 2025 годы" </t>
  </si>
  <si>
    <t xml:space="preserve">5) 14.04.2016, 31.12.2025</t>
  </si>
  <si>
    <t xml:space="preserve">Организация предоставления среднего профессионального образования, включая обеспечение государственных гарантий реализации права на получение общедоступного и бесплатного среднего профессионального образования</t>
  </si>
  <si>
    <t xml:space="preserve">1041</t>
  </si>
  <si>
    <t xml:space="preserve">1) Закон Оренбургской области от 06.09.2013 № 1698/506-V-ОЗ "Об образовании в Оренбургской области" </t>
  </si>
  <si>
    <t xml:space="preserve">1) 01.09.2013, не установлен</t>
  </si>
  <si>
    <t xml:space="preserve">07
07
10</t>
  </si>
  <si>
    <t xml:space="preserve">04
06
04</t>
  </si>
  <si>
    <t xml:space="preserve">2) 19.10.1999, не установлен</t>
  </si>
  <si>
    <t xml:space="preserve">2) Закон Оренбургской области от 30.08.2012 № 1066/310-V-ОЗ "Об охране здоровья граждан на территории Оренбургской области" </t>
  </si>
  <si>
    <t xml:space="preserve">2) 01.09.2012, не установлен</t>
  </si>
  <si>
    <t xml:space="preserve">3) Федеральный закон от 21.12.1996 № 159-ФЗ "О дополнительных гарантиях по социальной поддержке детей-сирот и детей, оставшихся без попечения родителей" </t>
  </si>
  <si>
    <t xml:space="preserve">3) п. 2 ст. 6</t>
  </si>
  <si>
    <t xml:space="preserve">3) 21.12.1996, не установлен</t>
  </si>
  <si>
    <t xml:space="preserve">3) Постановление Правительства Оренбургской области от 02.03.2006 № 61-п "Об утверждении норм материального обеспечения детей-сирот и детей, оставшихся без попечения родителей, лиц из числа детей-сирот и детей, оставшихся без попечения родителей, обучающихся и воспитывающихся в государственных автономных, бюджетных и казенных образовательных учреждениях и учреждениях здравоохранения, находящихся в ведении органа исполнительной власти Оренбургской области" </t>
  </si>
  <si>
    <t xml:space="preserve">3) 02.03.2006, не установлен</t>
  </si>
  <si>
    <t xml:space="preserve">4) Федеральный закон от 29.12.2012 № 273-ФЗ "Об образовании в Российской Федерации" </t>
  </si>
  <si>
    <t xml:space="preserve">4) 01.09.2013, не установлен</t>
  </si>
  <si>
    <t xml:space="preserve">4) Постановление Правительства Оренбургской области от 02.12.2003 № 1100-п "Об утверждении порядка установления организациям, осуществляющим образовательную деятельность по имеющим государственную аккредитацию образовательным программам среднего профессионального и высшего образования, контрольных цифр приема за счет средств областного бюджета" </t>
  </si>
  <si>
    <t xml:space="preserve">4) 02.12.2003, не установлен</t>
  </si>
  <si>
    <t xml:space="preserve">5) пп. 14 п. 2 ст. 26.3</t>
  </si>
  <si>
    <t xml:space="preserve">5) 18.10.1999, не установлен</t>
  </si>
  <si>
    <t xml:space="preserve">5) Постановление Правительства Оренбургской области от 07.02.2011 № 65-п "О порядке осуществления государственными бюджетными и автономными учреждениями Оренбургской области полномочий органа исполнительной власти Оренбургской области по исполнению публичных обязательств перед физическим лицом, подлежащих исполнению в денежной форме, и порядке финансового обеспечения их осуществления" </t>
  </si>
  <si>
    <t xml:space="preserve">5) 22.02.2011, не установлен</t>
  </si>
  <si>
    <t xml:space="preserve">Организация предоставления дополнительного образования детей в государственных образовательных организациях субъектов Российской Федерации</t>
  </si>
  <si>
    <t xml:space="preserve">1042</t>
  </si>
  <si>
    <t xml:space="preserve">2) пп. 14.1 п. 2 ст. 26.3</t>
  </si>
  <si>
    <t xml:space="preserve">2) Постановление Правительства Оренбургской области от 25.09.2014 № 701-пп "Об утверждении государственной программы "Профилактика терроризма и экстремизма на территории Оренбургской области" на 2014 - 2018 годы" </t>
  </si>
  <si>
    <t xml:space="preserve">2) 09.10.2014, не установлен</t>
  </si>
  <si>
    <t xml:space="preserve">3) Федеральный закон от 29.12.2012 №273-ФЗ "Об образовании в Российской Федерации"</t>
  </si>
  <si>
    <t xml:space="preserve">3) 01.09.2013 - не установлен</t>
  </si>
  <si>
    <t xml:space="preserve">3) Постановление Правительства Оренбургской области от 28.06.2013 № 553-пп "Об утверждении государственной программы "Развитие системы образования Оренбургской области" на 2014-2020 годы" </t>
  </si>
  <si>
    <t xml:space="preserve">3) 01.01.2014, 31.12.2020</t>
  </si>
  <si>
    <t xml:space="preserve">4) Постановление Правительства Оренбургской области от 30.08.2013 № 731-пп "Об утверждении государственной программы Оренбургской области "Доступная среда" на 2014-2020 годы" </t>
  </si>
  <si>
    <t xml:space="preserve">4) 01.01.2014, 31.12.2020</t>
  </si>
  <si>
    <t xml:space="preserve">Организация предоставления дополнительного профессионального образования в государственных образовательных организациях субъектов Российской Федерации</t>
  </si>
  <si>
    <t xml:space="preserve">1043</t>
  </si>
  <si>
    <t xml:space="preserve">1) пп. 14.1.1 п. 2 ст. 26.3</t>
  </si>
  <si>
    <t xml:space="preserve">1) Постановление Правительства Оренбургской области от 08.07.2009 № 349-п "О целевой контрактной подготовке специалистов за счет средств областного бюджета" </t>
  </si>
  <si>
    <t xml:space="preserve">1) 08.07.2009, не установлен</t>
  </si>
  <si>
    <t xml:space="preserve">2) Федеральный закон от 29.12.2012 №273-ФЗ "Об образовании в Российской Федерации"</t>
  </si>
  <si>
    <t xml:space="preserve">2) 01.09.2013 - не установлен</t>
  </si>
  <si>
    <t xml:space="preserve">2) Постановление Правительства Оренбургской области от 28.06.2013 № 553-пп "Об утверждении государственной программы "Развитие системы образования Оренбургской области" на 2014-2020 годы" </t>
  </si>
  <si>
    <t xml:space="preserve">2) 01.01.2014, 31.12.2020</t>
  </si>
  <si>
    <t xml:space="preserve">Сохранение, использование и популяризация объектов культурного наследия (памятников истории и культуры), находящихся в собственности субъекта Российской Федерации, государственной охраны объектов культурного наследия (памятников истории и культуры) регионального значения, выявленных объектов культурного наследия, а также осуществления регионального государственного надзора за состоянием, содержанием, сохранением, использованием, популяризацией и государственной охраной объектов культурного наследия (памятников истории и культуры) регионального значения, объектов культурного наследия (памятников истории и культуры) местного (муниципального) значения, выявленных объектов культурного наследия</t>
  </si>
  <si>
    <t xml:space="preserve">1045</t>
  </si>
  <si>
    <t xml:space="preserve">1) пп. 15 п. 2 ст. 26.3</t>
  </si>
  <si>
    <t xml:space="preserve">1) Закон Оренбургской области от 03.07.2013 № 1678/503-V-ОЗ "Об объектах культурного наследия (памятниках истории и культуры) народов российской федерации, расположенных на территории Оренбургской области" </t>
  </si>
  <si>
    <t xml:space="preserve">1) 22.07.2013, не установлен</t>
  </si>
  <si>
    <t xml:space="preserve">2) Закон Оренбургской области от 04.07.2005 № 2352/428-III-ОЗ "О культурной деятельности в Оренбургской области" </t>
  </si>
  <si>
    <t xml:space="preserve">2) 30.07.2005, не установлен</t>
  </si>
  <si>
    <t xml:space="preserve">3) Постановление Правительства Оренбургской области от 23.12.2013 № 1201-пп "Об утверждении государственной программы «Развитие культуры Оренбургской области» на 2014–2020 годы" </t>
  </si>
  <si>
    <t xml:space="preserve">Организация библиотечного обслуживания населения библиотеками субъекта Российской Федерации, комплектования и обеспечения сохранности их библиотечных фондов</t>
  </si>
  <si>
    <t xml:space="preserve">1046</t>
  </si>
  <si>
    <t xml:space="preserve">1) пп. 16 п. 2 ст. 26.3</t>
  </si>
  <si>
    <t xml:space="preserve">1) Закон Оренбургской области от 03.03.2006 № 3129/545-III-ОЗ "О библиотечном деле в Оренбургской области" </t>
  </si>
  <si>
    <t xml:space="preserve">1) 17.03.2006, не установлен</t>
  </si>
  <si>
    <t xml:space="preserve">Федеральный закон от 29.12.1994 № 78-ФЗ "О библиотечном деле" </t>
  </si>
  <si>
    <t xml:space="preserve">2) абз. 2 п. 3 ст. 23</t>
  </si>
  <si>
    <t xml:space="preserve">02.01.1995, не установлен</t>
  </si>
  <si>
    <t xml:space="preserve">2) Постановление Правительства Оренбургской области от 23.12.2013 № 1201-пп "Об утверждении государственной программы «Развитие культуры Оренбургской области» на 2014–2020 годы" </t>
  </si>
  <si>
    <t xml:space="preserve">Создание и поддержка государственных музеев (за исключением федеральных государственных музеев, перечень которых утверждается Правительством Российской Федерации)</t>
  </si>
  <si>
    <t xml:space="preserve">1047</t>
  </si>
  <si>
    <t xml:space="preserve">1) пп. 17 п. 2 ст. 26.3</t>
  </si>
  <si>
    <t xml:space="preserve">1) Закон Оренбургской области от 06.07.2009 № 3041/666-IV-ОЗ "О музейном деле в Оренбургской области" </t>
  </si>
  <si>
    <t xml:space="preserve">1) п. 2 ст. 12</t>
  </si>
  <si>
    <t xml:space="preserve">1) 25.07.2009, не установлен</t>
  </si>
  <si>
    <t xml:space="preserve">Федеральный закон от 26.05.1996 № 54-ФЗ "О музейном фонде Российской Федерации и музеях в Российской Федерации" </t>
  </si>
  <si>
    <t xml:space="preserve">27.05.1996, не установлен</t>
  </si>
  <si>
    <t xml:space="preserve">Организация и поддержка учреждений культуры и искусства (за исключением федеральных государственных учреждений культуры и искусства, перечень которых утверждается уполномоченным Правительством Российской Федерации федеральным органом исполнительной власти)</t>
  </si>
  <si>
    <t xml:space="preserve">1048</t>
  </si>
  <si>
    <t xml:space="preserve">1) пп. 18 п. 2 ст. 26.3</t>
  </si>
  <si>
    <t xml:space="preserve">1) Закон Оренбургской области от 04.07.2005 № 2352/428-III-ОЗ "О культурной деятельности в Оренбургской области" </t>
  </si>
  <si>
    <t xml:space="preserve">1) 30.07.2005, не установлен</t>
  </si>
  <si>
    <t xml:space="preserve">01
07
08
08
08</t>
  </si>
  <si>
    <t xml:space="preserve">13
03
01
02
04</t>
  </si>
  <si>
    <t xml:space="preserve">1) Закон Российской Федерации от 09.10.1992 № 3612-1 "Основы законодательства Российской Федерации о культуре" </t>
  </si>
  <si>
    <t xml:space="preserve">1) 17.11.1992, не установлен</t>
  </si>
  <si>
    <t xml:space="preserve">2) Закон Оренбургской области от 10.11.2006 № 692/132-IV-ОЗ "О государственной поддержке кинематографии Оренбургской области" </t>
  </si>
  <si>
    <t xml:space="preserve">2) п. 3 ст. 2</t>
  </si>
  <si>
    <t xml:space="preserve">2) 09.12.2006, не установлен</t>
  </si>
  <si>
    <t xml:space="preserve">2) Постановление Правительства Российской Федерации от 25.03.1999 № 329 "О государственной поддержке театрального искусства в Российской Федерации" </t>
  </si>
  <si>
    <t xml:space="preserve">2) 25.03.1999, не установлен</t>
  </si>
  <si>
    <t xml:space="preserve">3) 30.12.2005, не установлен</t>
  </si>
  <si>
    <t xml:space="preserve">Поддержка региональных и местных национально-культурных автономий, поддержка изучения в образовательных учреждениях национальных языков и иных предметов этнокультурной направленности</t>
  </si>
  <si>
    <t xml:space="preserve">1050</t>
  </si>
  <si>
    <t xml:space="preserve">1) пп. 19 п. 2 ст. 26.3</t>
  </si>
  <si>
    <t xml:space="preserve">Закон Оренбургской области от 04.07.2005 № 2352/428-III-ОЗ "О культурной деятельности в Оренбургской области" </t>
  </si>
  <si>
    <t xml:space="preserve">30.07.2005, не установлен</t>
  </si>
  <si>
    <t xml:space="preserve">Осуществление в пределах своих полномочий мер по обеспечению государственных гарантий равенства прав, свобод и законных интересов человека и гражданина независимо от расы, национальности, языка, отношения к религии и других обстоятельств, предотвращению любых форм ограничения прав и дискриминации по признакам расовой, национальной, языковой или религиозной принадлежности; разработка и реализация региональных программ государственной поддержки, сохранения и развития языков и культуры народов Российской Федерации, проживающих на территории субъекта Российской Федерации, осуществления иных мер, направленных на укрепление гражданского единства, межнационального и межконфессионального согласия, сохранение этнокультурного многообразия народов Российской Федерации, проживающих на территории субъекта Российской Федерации, защиту прав национальных меньшинств, социальную и культурную адаптацию мигрантов, профилактику межнациональных (межэтнических) конфликтов и обеспечение межнационального и межконфессионального согласия</t>
  </si>
  <si>
    <t xml:space="preserve">1051</t>
  </si>
  <si>
    <t xml:space="preserve">пп. 20.1 п. 2 ст. 26.3</t>
  </si>
  <si>
    <t xml:space="preserve">18.10.1999, не установлен</t>
  </si>
  <si>
    <t xml:space="preserve">Постановление Правительства Оренбургской области от 07.10.2013 № 916-ук "Об учреждении ежегодного областного творческого конкурса журналистов, редакций средств массовой информации, полиграфических предприятий на соискание премий Губернатора Оренбургской области" </t>
  </si>
  <si>
    <t xml:space="preserve">10.10.2013, не установлен</t>
  </si>
  <si>
    <t xml:space="preserve">Организация оказания населению субъекта Российской Федераци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медицинских организациях, подведомственных исполнительным органам государственной власти субъекта Российской Федерации</t>
  </si>
  <si>
    <t xml:space="preserve">1052</t>
  </si>
  <si>
    <t xml:space="preserve">пп. 21 п. 2 ст. 26.3</t>
  </si>
  <si>
    <t xml:space="preserve">1) Закон Оренбургской области от 30.08.2012 № 1066/310-V-ОЗ "Об охране здоровья граждан на территории Оренбургской области" </t>
  </si>
  <si>
    <t xml:space="preserve">1) 01.09.2012, не установлен</t>
  </si>
  <si>
    <t xml:space="preserve">01
09
09
09
09
09
09
09
10</t>
  </si>
  <si>
    <t xml:space="preserve">13
01
02
03
04
05
06
09
03</t>
  </si>
  <si>
    <t xml:space="preserve">2) 31.01.2006, не установлен</t>
  </si>
  <si>
    <t xml:space="preserve">3) Постановление Правительства Оренбургской области от 01.12.2010 № 862-п "Об областном резерве медикаментов и медицинского имущества для ликвидации чрезвычайных ситуаций межмуниципального и регионального характера на территории Оренбургской области" </t>
  </si>
  <si>
    <t xml:space="preserve">3) 01.12.2010, не установлен</t>
  </si>
  <si>
    <t xml:space="preserve">4) Постановление Правительства Оренбургской области от 03.11.2011 № 1075-п "О региональном фрагменте единой информационной системы в сфере здравоохранения" </t>
  </si>
  <si>
    <t xml:space="preserve">4) 01.01.2012, не установлен</t>
  </si>
  <si>
    <t xml:space="preserve">5) Постановление Правительства Оренбургской области от 04.03.2013 № 151-п "О порядке и условиях реализации мероприятий по организации проведения в Оренбургской области экспертизы связи заболевания с профессией" </t>
  </si>
  <si>
    <t xml:space="preserve">5) 04.03.2013, не установлен</t>
  </si>
  <si>
    <t xml:space="preserve">Организация безвозмездного обеспечения донорской кровью и (или) ее компонентами, а также организация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и медицинских экспертиз, медицинских осмотров и медицинских освидетельствований в соответствии с подпунктами 5 и 21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1054</t>
  </si>
  <si>
    <t xml:space="preserve">2) пп. 21.2 п. 2 ст. 26.3</t>
  </si>
  <si>
    <t xml:space="preserve">1) в целом, ст. 6</t>
  </si>
  <si>
    <t xml:space="preserve">09
09
09
10
10</t>
  </si>
  <si>
    <t xml:space="preserve">02
06
09
03
04</t>
  </si>
  <si>
    <t xml:space="preserve">2) Закон Оренбургской области от 31.10.2014 № 2575/733-V-ОЗ "О мерах социальной поддержки отдельных категорий граждан, проживающих в Оренбургской области" </t>
  </si>
  <si>
    <t xml:space="preserve">2) 31.10.2014, не установлен</t>
  </si>
  <si>
    <t xml:space="preserve">3) Постановление Правительства Оренбургской области от 23.01.2013 № 58-п "О порядке реализации в Оренбургской области мер социальной поддержки по бесплатному лекарственному обеспечению граждан, страдающих социально значимыми заболеваниями, при амбулаторном лечении данных заболеваний" </t>
  </si>
  <si>
    <t xml:space="preserve">3) 01.01.2013, не установлен</t>
  </si>
  <si>
    <t xml:space="preserve">4) Постановление Правительства Оренбургской области от 25.04.2013 № 344-п "Об обеспечении полноценным питанием беременных женщин, кормящих матерей, а также детей в возрасте до трех лет в Оренбургской области по заключению врачей" </t>
  </si>
  <si>
    <t xml:space="preserve">4) 01.01.2014, не установлен</t>
  </si>
  <si>
    <t xml:space="preserve">5) Постановление Правительства Оренбургской области от 26.02.2007 № 79-п "О порядке реализации мер социальной поддержки многодетных семей" </t>
  </si>
  <si>
    <t xml:space="preserve">5) 01.01.2007, не установлен</t>
  </si>
  <si>
    <t xml:space="preserve">6) Постановление Правительства Оренбургской области от 26.03.2007 № 117-п "Об утверждении положений о порядке и условиях предоставления мер социальной поддержки ветеранам труда, труженикам тыла, жертвам политических репрессий" </t>
  </si>
  <si>
    <t xml:space="preserve">6) 01.01.2007, не установлен</t>
  </si>
  <si>
    <t xml:space="preserve">Уплата страховых взносов на обязательное медицинское страхование неработающего населения</t>
  </si>
  <si>
    <t xml:space="preserve">1056</t>
  </si>
  <si>
    <t xml:space="preserve">2) п. 22 ст. 26.3</t>
  </si>
  <si>
    <t xml:space="preserve">Постановление Правительства Оренбургской области от 29 декабря 2016 г. № 1012-п "Об утверждении территориальной программы государственных гарантий бесплатного оказания гражданам на территории Оренбургской области медицинской помощи на 2017 год и на плановый период 2018 и 2019 годов"
</t>
  </si>
  <si>
    <t xml:space="preserve">01.01.2017, не установлен</t>
  </si>
  <si>
    <t xml:space="preserve">Социальная поддержка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ой поддержки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я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t>
  </si>
  <si>
    <t xml:space="preserve">1057</t>
  </si>
  <si>
    <t xml:space="preserve">1) п. 2</t>
  </si>
  <si>
    <t xml:space="preserve">1) Закон Оренбургской области от 03.10.2014 № 2560/729-V-ОЗ "О разграничении полномочий органов государственной власти Оренбургской области в сфере социального обслуживания граждан в Оренбургской области, внесении изменений и признании утратившими силу отдельных законодательных актов Оренбургской области"</t>
  </si>
  <si>
    <t xml:space="preserve">1) ст. 5</t>
  </si>
  <si>
    <t xml:space="preserve">10
10
10</t>
  </si>
  <si>
    <t xml:space="preserve">02
03
06</t>
  </si>
  <si>
    <t xml:space="preserve">2) Федеральный закон от 28.12.2013 № 442-ФЗ "Об основах социального обслуживания граждан в Российской Федерации"</t>
  </si>
  <si>
    <t xml:space="preserve">2) ст. 8</t>
  </si>
  <si>
    <t xml:space="preserve">2) Постановление Правительства Оренбургской области от 31.03.2017 № 226-п "Об утверждении порядка предоставления субсидии из областного бюджета негосударственным организациям на оказание государственных услуг в сфере социального обслуживания населения" </t>
  </si>
  <si>
    <t xml:space="preserve">2) 06.04.2017, не установлен</t>
  </si>
  <si>
    <t xml:space="preserve">3) пп. 24 п. 2 ст. 26.3</t>
  </si>
  <si>
    <t xml:space="preserve">3) Постановление Правительства Оренбургской области от 09.03.2016 № 144-п "О создании государственного казенного учреждения Оренбургской области "Центр по материально-техническому и хозяйственному обеспечению деятельности органов и учреждений системы социальной защиты населения Оренбургской области"" </t>
  </si>
  <si>
    <t xml:space="preserve">3) п. 4.3</t>
  </si>
  <si>
    <t xml:space="preserve">3) 09.03.2016, не установлен</t>
  </si>
  <si>
    <t xml:space="preserve">4) Постановление Правительства Оренбургской области от 31.07.2013 № 655-п "О создании государственного казенного учреждения Оренбургской области "Центр социальной поддержки населения" </t>
  </si>
  <si>
    <t xml:space="preserve">4) пп. 3 п. 4</t>
  </si>
  <si>
    <t xml:space="preserve">4) 31.07.2013, не установлен</t>
  </si>
  <si>
    <t xml:space="preserve">5) Постановление Правительства Оренбургской области от 30.08.2013 № 734-пп "Об утверждении государственной программы "Социальная поддержка граждан Оренбургской области" на 2014-2020 годы" </t>
  </si>
  <si>
    <t xml:space="preserve">Социальная поддержка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ой поддержки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я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t>
  </si>
  <si>
    <t xml:space="preserve">1058</t>
  </si>
  <si>
    <t xml:space="preserve">1) Закон Российской Федерации от 15.01.1993 № 4301-1 "О статусе Героев Советского Союза, Героев Российской Федерации и полных кавалеров ордена Славы" </t>
  </si>
  <si>
    <t xml:space="preserve">1) ст. 11</t>
  </si>
  <si>
    <t xml:space="preserve">1) 15.01.1993, не установлен</t>
  </si>
  <si>
    <t xml:space="preserve">1) Закон Оренбургской области от 01.11.2008 № 2560/532-IV-ОЗ "О ветеранах труда Оренбургской области" </t>
  </si>
  <si>
    <t xml:space="preserve">1) 02.12.2008, не установлен</t>
  </si>
  <si>
    <t xml:space="preserve">07
09
10
10
10</t>
  </si>
  <si>
    <t xml:space="preserve">07
09
03
04
06</t>
  </si>
  <si>
    <t xml:space="preserve">2) пп. 24 п. 2 ст. 26.3</t>
  </si>
  <si>
    <t xml:space="preserve">2) Закон Оренбургской области от 02.11.2004 № 1523/254-III-ОЗ "О мерах социальной поддержки ветеранов труда, граждан, приравненных к ветеранам труда и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2) ст. 6.1</t>
  </si>
  <si>
    <t xml:space="preserve">2) 01.01.2005, не установлен</t>
  </si>
  <si>
    <t xml:space="preserve">3) Федеральный закон от 09.01.1997 № 5-ФЗ "О предоставлении социальных гарантий Героям Социалистического Труда и полным кавалерам ордена Трудовой Славы" </t>
  </si>
  <si>
    <t xml:space="preserve">3) ст. 7</t>
  </si>
  <si>
    <t xml:space="preserve">3) 01.01.1997, не установлен</t>
  </si>
  <si>
    <t xml:space="preserve">3) Закон Оренбургской области от 02.11.2004 № 1524/255-III-ОЗ "О мерах социальной поддержки жертв политических репрессий" </t>
  </si>
  <si>
    <t xml:space="preserve">3) ст. 5.1</t>
  </si>
  <si>
    <t xml:space="preserve">3) 01.01.2005, не установлен</t>
  </si>
  <si>
    <t xml:space="preserve">4) Федеральный закон от 21.12.1996 № 159-ФЗ "О дополнительных гарантиях по социальной поддержке детей-сирот и детей, оставшихся без попечения родителей" </t>
  </si>
  <si>
    <t xml:space="preserve">4) 21.12.1996, не установлен</t>
  </si>
  <si>
    <t xml:space="preserve">4) Закон Оренбургской области от 12.01.2005 № 1756/284-III-ОЗ "О мерах социальной поддержки многодетных семей" </t>
  </si>
  <si>
    <t xml:space="preserve">4) ст. 3</t>
  </si>
  <si>
    <t xml:space="preserve">4) 01.01.2005, не установлен</t>
  </si>
  <si>
    <t xml:space="preserve">5) Постановление Правительства Российской Федерации от 14.12.2005 № 761 "О предоставлении субсидий на оплату жилых помещений и коммунальных услуг" </t>
  </si>
  <si>
    <t xml:space="preserve">5) 19.12.2005, не установлен</t>
  </si>
  <si>
    <t xml:space="preserve">5) Закон Оренбургской области от 31.10.2014 № 2575/733-V-ОЗ "О мерах социальной поддержки отдельных категорий граждан, проживающих в Оренбургской области" </t>
  </si>
  <si>
    <t xml:space="preserve">5) ст. 4</t>
  </si>
  <si>
    <t xml:space="preserve">5) 31.10.2014, не установлен</t>
  </si>
  <si>
    <t xml:space="preserve">Социальная поддержка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ой поддержки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я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t>
  </si>
  <si>
    <t xml:space="preserve">1059</t>
  </si>
  <si>
    <t xml:space="preserve">1) пп. 24 п. 2 ст. 26.3</t>
  </si>
  <si>
    <t xml:space="preserve">1) Закон Оренбургской области от 12.01.2005 № 1756/284-III-ОЗ "О мерах социальной поддержки многодетных семей" </t>
  </si>
  <si>
    <t xml:space="preserve">1) 01.01.2005, не установлен</t>
  </si>
  <si>
    <t xml:space="preserve">10
10
10
10</t>
  </si>
  <si>
    <t xml:space="preserve">02
03
04
06</t>
  </si>
  <si>
    <t xml:space="preserve">2) Постановление Правительства Российской Федерации от 14.12.2005 № 761 "О предоставлении субсидий на оплату жилых помещений и коммунальных услуг" </t>
  </si>
  <si>
    <t xml:space="preserve">2) п. 66</t>
  </si>
  <si>
    <t xml:space="preserve">19.12.2005, не установлен</t>
  </si>
  <si>
    <t xml:space="preserve">2) Закон Оренбургской области от 02.11.2004 № 1525/256-III-ОЗ "О пособии на ребенка гражданам, имеющим детей" </t>
  </si>
  <si>
    <t xml:space="preserve">2) ст. 3</t>
  </si>
  <si>
    <t xml:space="preserve">3) Закон Оренбургской области от 06.11.2012 № 1078/317-V-ОЗ "О ежемесячной денежной выплате в случае рождения третьего ребенка или последующих детей" </t>
  </si>
  <si>
    <t xml:space="preserve">3) абз. 1 ст. 5</t>
  </si>
  <si>
    <t xml:space="preserve">4) Закон Оренбургской области от 06.11.2012 № 1126/329-V-ОЗ "Об оказании адресной социальной помощи на условиях заключения социального контракта о взаимных обязательствах" </t>
  </si>
  <si>
    <t xml:space="preserve">4) абз. 1 ст. 9</t>
  </si>
  <si>
    <t xml:space="preserve">4) 01.01.2013, не установлен</t>
  </si>
  <si>
    <t xml:space="preserve">5) Постановление Правительства Оренбургской области от 05.05.2011 № 296-п "О социальной поддержке граждан, страдающих хронической почечной недостаточностью" </t>
  </si>
  <si>
    <t xml:space="preserve">5) п. 2</t>
  </si>
  <si>
    <t xml:space="preserve">5) 10.04.2014, не установлен</t>
  </si>
  <si>
    <t xml:space="preserve">6) Договор, соглашение субъекта РФ от 15.02.2018 № 292 "О предоставлении иного межбюджетного трансферта из бюджета Московской области" </t>
  </si>
  <si>
    <t xml:space="preserve">6) п. 1.1</t>
  </si>
  <si>
    <t xml:space="preserve">6) 15.02.2018, не установлен</t>
  </si>
  <si>
    <t xml:space="preserve">Социальная поддержка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ой поддержки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я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t>
  </si>
  <si>
    <t xml:space="preserve">1060</t>
  </si>
  <si>
    <t xml:space="preserve">1) Закон Оренбургской области от 04.11.2002 № 295/45-III-ОЗ "Об установлении областной социальной пенсии детям" </t>
  </si>
  <si>
    <t xml:space="preserve">1) абз. 1 ст. 7</t>
  </si>
  <si>
    <t xml:space="preserve">1) 23.10.2002, не установлен</t>
  </si>
  <si>
    <t xml:space="preserve">2) Федеральный закон от 21.12.1996 № 159-ФЗ "О дополнительных гарантиях по социальной поддержке детей-сирот и детей, оставшихся без попечения родителей" </t>
  </si>
  <si>
    <t xml:space="preserve">2) 21.12.1996, не установлен</t>
  </si>
  <si>
    <t xml:space="preserve">3) Постановление Правительства Оренбургской области от 07.08.2014 № 552-п ""Об утверждении порядков предоставления дополнительных мер социальной поддержки детей-сирот и детей, оставшихся без попечения родителей, лиц из числа детей-сирот и детей, оставшихся без попечения родителей, а также лиц, потерявших в период обучения обоих родителей или единственного родителя, на территории Оренбургской области"" </t>
  </si>
  <si>
    <t xml:space="preserve">3) 15.08.2014, не установлен</t>
  </si>
  <si>
    <t xml:space="preserve">4) Постановление Правительства Оренбургской области от 16.02.2005 № 43-п "О порядке возмещения расходов, связанных с бесплатным проездом детей-сирот и детей, оставшихся без попечения родителей, на территории Оренбургской области" </t>
  </si>
  <si>
    <t xml:space="preserve">4) 01.03.2005, не установлен</t>
  </si>
  <si>
    <t xml:space="preserve">5) Постановление Правительства Оренбургской области от 27.05.2015 № 420-п "Об утверждении порядка предоставления материальной помощи на ремонт жилых помещений, принадлежащих детям-сиротам и детям, оставшимся без попечения родителей, а также лицам из числа детей-сирот и детей, оставшихся без попечения родителей, на праве собственности, при условии, что в них не остались проживать другие члены семьи" </t>
  </si>
  <si>
    <t xml:space="preserve">5) 01.01.2015, не установлен</t>
  </si>
  <si>
    <t xml:space="preserve">6) Постановление Правительства Оренбургской области от 28.02.2014 № 127-п "Об утверждении порядка предоставления областной социальной пенсии детям-сиротам, детям, оставшимся без попечения родителей, а также лицам из числа детей-сирот и детей, оставшихся без попечения родителей, обучающимся в общеобразовательных организациях, по очной форме в государственных профессиональных образовательных организациях, государственных и муниципальных образовательных организациях высшего образования, не получающим пенсий, пособий, алиментов или других социальных выплат согласно законодательству Российской Федерации, постоянно проживающим на территории Оренбургской области" </t>
  </si>
  <si>
    <t xml:space="preserve">6) п. 11</t>
  </si>
  <si>
    <t xml:space="preserve">6) 14.03.2014, не установлен</t>
  </si>
  <si>
    <t xml:space="preserve">Социальная поддержка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ой поддержки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я предоставления гражданам субсидий на оплату жилых помещений и коммунальных услуг (в части выплат региональных доплат к пенсиям по государственному пенсионному обеспечению)</t>
  </si>
  <si>
    <t xml:space="preserve">1061</t>
  </si>
  <si>
    <t xml:space="preserve">1) Закон Оренбургской области от 08.06.2000 № 550/132-ОЗ "Об установлении дополнительной пенсии лицам, имеющим особые заслуги перед Оренбургской областью" </t>
  </si>
  <si>
    <t xml:space="preserve">1) 01.01.2006, не установлен</t>
  </si>
  <si>
    <t xml:space="preserve">2) Постановление Правительства Оренбургской области от 30.08.2013 № 734-пп "Об утверждении государственной программы "Социальная поддержка граждан Оренбургской области" на 2014-2020 годы" </t>
  </si>
  <si>
    <t xml:space="preserve">3) Указ Губернатора Оренбургской области от 07.07.2009 № 140-ук "Об установлении областной надбавки к пенсиям вдов и родителей погибших (умерших) Героев Социалистического Труда и кавалеров ордена Трудовой Славы 3-х степеней" </t>
  </si>
  <si>
    <t xml:space="preserve">3) п. 3</t>
  </si>
  <si>
    <t xml:space="preserve">3) 23.07.2009, не установлен</t>
  </si>
  <si>
    <t xml:space="preserve">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я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1062</t>
  </si>
  <si>
    <t xml:space="preserve">1) пп. 24.1 п. 2 ст. 26.3</t>
  </si>
  <si>
    <t xml:space="preserve">Закон Оренбургской области от 01.10.2003 № 489/55-III-ОЗ "Об административных правонарушениях в Оренбургской области" </t>
  </si>
  <si>
    <t xml:space="preserve"> в целом</t>
  </si>
  <si>
    <t xml:space="preserve">08.11.2003, не установлен</t>
  </si>
  <si>
    <t xml:space="preserve">01
03</t>
  </si>
  <si>
    <t xml:space="preserve">13
14</t>
  </si>
  <si>
    <t xml:space="preserve">Организация и обеспечение отдыха и оздоровления детей (за исключением организации отдыха детей в каникулярное время), осуществление мероприятий по обеспечению безопасности жизни и здоровья детей в период их пребывания в организациях отдыха детей и их оздоровления, осуществление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е иных полномочий, предусмотренных Федеральным законом от 24 июля 1998 года № 124-ФЗ "Об основных гарантиях прав ребенка в Российской Федерации"</t>
  </si>
  <si>
    <t xml:space="preserve">1064</t>
  </si>
  <si>
    <t xml:space="preserve">1) пп. 24.3 п. 2 ст. 26.3</t>
  </si>
  <si>
    <t xml:space="preserve">1) Закон Оренбургской области от 18.12.2009 № 3271/751-IV-ОЗ "Об осуществлении и финансовом обеспечении оздоровления и отдыха детей в Оренбургской области" </t>
  </si>
  <si>
    <t xml:space="preserve">1) ст. 8</t>
  </si>
  <si>
    <t xml:space="preserve">1) 01.01.2010, не установлен</t>
  </si>
  <si>
    <t xml:space="preserve">2) Постановление Правительства Оренбургской области от 02.04.2013 № 255-п "О порядке осуществления и финансового обеспечения отдыха и оздоровления детей в Оренбургской области" </t>
  </si>
  <si>
    <t xml:space="preserve">2) 02.04.2013, не установлен</t>
  </si>
  <si>
    <t xml:space="preserve">3) Постановление Правительства Оренбургской области от 30.08.2013 № 734-пп "Об утверждении государственной программы "Социальная поддержка граждан Оренбургской области" на 2014-2020 годы" </t>
  </si>
  <si>
    <t xml:space="preserve">4) Постановление Правительства Оренбургской области от 31.03.2017 № 225-п "О порядке предоставления субсидии из областного бюджета социально ориентированным некоммерческим организациям на оплату затрат, связанных с проездом организованных групп детей и сопровождающих их лиц к местам отдыха, оздоровления и обратно, включая обеспечение их безопасности в пути следования" </t>
  </si>
  <si>
    <t xml:space="preserve">4) п. 4</t>
  </si>
  <si>
    <t xml:space="preserve">4) 31.03.2017, не установлен</t>
  </si>
  <si>
    <t xml:space="preserve">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ода № 63-ФЗ "Об адвокатской деятельности и адвокатуре в Российской Федерации"</t>
  </si>
  <si>
    <t xml:space="preserve">1066</t>
  </si>
  <si>
    <t xml:space="preserve">1) пп. 27 п. 2 ст. 26.3</t>
  </si>
  <si>
    <t xml:space="preserve">1) Закон Оренбургской области от 27.06.2012 № 886/253-V-ОЗ "О бесплатной юридической помощи в Оренбургской области" </t>
  </si>
  <si>
    <t xml:space="preserve">1) п. 9 ст. 5 , ст. 6</t>
  </si>
  <si>
    <t xml:space="preserve">1) 01.01.2013, не установлен</t>
  </si>
  <si>
    <t xml:space="preserve">02</t>
  </si>
  <si>
    <t xml:space="preserve">2) Постановление Правительства Оренбургской области от 23.11.2012 № 997-п "О создании государственного казенного учреждения "Государственное юридическое бюро Оренбургской области" </t>
  </si>
  <si>
    <t xml:space="preserve">2) пп. 4 п. 4</t>
  </si>
  <si>
    <t xml:space="preserve">2) 23.11.2012, не установлен</t>
  </si>
  <si>
    <t xml:space="preserve">Организация и осуществление межмуниципальных инвестиционных проектов, а также инвестиционных проектов, направленных на развитие социальной и инженерной инфраструктуры муниципальных образований</t>
  </si>
  <si>
    <t xml:space="preserve">1068</t>
  </si>
  <si>
    <t xml:space="preserve">пп. 29 п. 2 ст. 26.3</t>
  </si>
  <si>
    <t xml:space="preserve">04
05</t>
  </si>
  <si>
    <t xml:space="preserve">12
02</t>
  </si>
  <si>
    <t xml:space="preserve">3) Указ Губернатора Оренбургской области от 15.02.2011 № 66-ук "О создании открытого акционерного общества "Корпорация развития Оренбургской области"" </t>
  </si>
  <si>
    <t xml:space="preserve">8) 15.02.2011, не установлен</t>
  </si>
  <si>
    <t xml:space="preserve">Осуществление региональных и межмуниципальных программ и проектов в области физической культуры и спорта, организации и проведения официальных региональных и межмуниципальных физкультурных, физкультурно-оздоровительных и спортивных мероприятий, в том числе физкультурных мероприятий и спортивных мероприятий по реализации Всероссийского физкультурно-спортивного комплекса "Готов к труду и обороне" (ГТО), обеспечение подготовки спортивных сборных команд субъекта Российской Федерации, в том числе среди лиц с ограниченными возможностями здоровья и инвалидов, а также присвоения спортивных разрядов и соответствующих квалификационных категорий спортивных судей в порядке, установленном федеральными законами и иными нормативными правовыми актами Российской Федерации</t>
  </si>
  <si>
    <t xml:space="preserve">1069</t>
  </si>
  <si>
    <t xml:space="preserve">пп. 30 п. 2 ст. 26.3</t>
  </si>
  <si>
    <t xml:space="preserve">1) Закон Оренбургской области от 29.12.2010 № 4175/979-IV-ОЗ "О физической культуре и спорте в Оренбургской области" </t>
  </si>
  <si>
    <t xml:space="preserve">1) 01.01.2011, не установлен</t>
  </si>
  <si>
    <t xml:space="preserve">11
11
11
11</t>
  </si>
  <si>
    <t xml:space="preserve">01
02
03
05</t>
  </si>
  <si>
    <t xml:space="preserve">2) ст. 9,47,60</t>
  </si>
  <si>
    <t xml:space="preserve">3) Указ Губернатора Оренбургской области от 04.12.2014 № 824-ук "Об утверждении структуры и предельной численности министерства физической культуры, спорта и туризма Оренбургской области" </t>
  </si>
  <si>
    <t xml:space="preserve">3) 05.12.2014, не установлен</t>
  </si>
  <si>
    <t xml:space="preserve">4) Указ Губернатора Оренбургской области от 14.07.2008 № 89-ук "О стипендиях Губернатора Оренбургской области спортсменам-членам сборных команд России и их тренерам по видам спорта, включенным в программу Олимпийских и Параолимпийских игр" </t>
  </si>
  <si>
    <t xml:space="preserve">4) 17.07.2008, не установлен</t>
  </si>
  <si>
    <t xml:space="preserve">5) Указ Губернатора Оренбургской области от 14.11.2012 № 791-ук "Об утверждении положения о министерстве физической культуры, спорта и туризма Оренбургской области" </t>
  </si>
  <si>
    <t xml:space="preserve">5) 23.11.2012, не установлен</t>
  </si>
  <si>
    <t xml:space="preserve">Создание благоприятных условий для развития туризма в субъекте Российской Федерации</t>
  </si>
  <si>
    <t xml:space="preserve">1070</t>
  </si>
  <si>
    <t xml:space="preserve">пп. 30.1 п. 2 ст. 26.3</t>
  </si>
  <si>
    <t xml:space="preserve">1) Закон Оренбургской области от 31.07.2000 № 595/148-ОЗ "О туристской деятельности на территории Оренбургской области" </t>
  </si>
  <si>
    <t xml:space="preserve">1) 05.09.2000, не установлен</t>
  </si>
  <si>
    <t xml:space="preserve">2) Постановление Правительства Оренбургской области от 29.11.2013 № 1054-пп "Об утверждении государственной программы Оренбургской области "Развитие физической культуры, спорта и туризма" на 2014-2020 годы" </t>
  </si>
  <si>
    <t xml:space="preserve">2) 17.01.2014, 31.12.2020</t>
  </si>
  <si>
    <t xml:space="preserve">Организация тушения пожаров силами Государственной противопожарной службы (за исключением лесных пожаров, пожаров в закрытых административно-территориальных образованиях, на объектах, входящих в утверждаемый Правительством Российской Федерации перечень объектов, критически важных для национальной безопасности страны, других особо важных пожароопасных объектов, особо ценных объектов культурного наследия народов Российской Федерации, а также при проведении мероприятий федерального уровня с массовым сосредоточением людей)</t>
  </si>
  <si>
    <t xml:space="preserve">1071</t>
  </si>
  <si>
    <t xml:space="preserve">пп. 31 п. 2 ст. 26.3</t>
  </si>
  <si>
    <t xml:space="preserve">Закон Оренбургской области от 23.12.2004 № 1673/276-III-ОЗ "О пожарной безопасности в Оренбургской области" </t>
  </si>
  <si>
    <t xml:space="preserve">абз. 9 п. 1 ст. 13</t>
  </si>
  <si>
    <t xml:space="preserve">01.01.2005, не установлен</t>
  </si>
  <si>
    <t xml:space="preserve">Привлечение субъектом Российской Федерации заемных средств, а также обслуживание и погашение внутренних и внешних долгов субъекта Российской Федерации</t>
  </si>
  <si>
    <t xml:space="preserve">1074</t>
  </si>
  <si>
    <t xml:space="preserve">пп. 34 п. 2 ст. 26.3</t>
  </si>
  <si>
    <t xml:space="preserve">1) Постановление Правительства Оренбургской области от 24.08.2012 № 702-п "Об управлении государственным долгом Оренбургской области" </t>
  </si>
  <si>
    <t xml:space="preserve">1) 31.08.2012, не установлен</t>
  </si>
  <si>
    <t xml:space="preserve">2) Постановление Правительства Оренбургской области от 30.04.2013 № 353-пп "Об утверждении государственной программы "Управление государственными финансами и государственным долгом Оренбургской области" </t>
  </si>
  <si>
    <t xml:space="preserve">Учреждение печатного средства массовой информации и сетевого издания для обнародования (официального опубликования) правовых актов органов государственной власти субъекта Российской Федерации, иной официальной информации</t>
  </si>
  <si>
    <t xml:space="preserve">1078</t>
  </si>
  <si>
    <t xml:space="preserve">пп. 38 п. 2 ст. 26.3</t>
  </si>
  <si>
    <t xml:space="preserve">1) Постановление Правительства Оренбургской области от 11.02.2008 № 49 -п "Об утверждении правил предоставления за счет средств областного бюджета субсидий организациям в сфере электронных и печатных средств массовой информации" </t>
  </si>
  <si>
    <t xml:space="preserve">1) 21.02.2008, не установлен</t>
  </si>
  <si>
    <t xml:space="preserve">04
12
12</t>
  </si>
  <si>
    <t xml:space="preserve">10
02
04</t>
  </si>
  <si>
    <t xml:space="preserve">2) Постановление Правительства Оренбургской области от 29.06.2017 № 483-п "О порядке предоставления субсидий государственным печатным средствам массовой информации, осуществляющим официальное опубликование правовых актов органов государственной власти Оренбургской области"</t>
  </si>
  <si>
    <t xml:space="preserve">2) 06.07.2017, не установлен</t>
  </si>
  <si>
    <t xml:space="preserve">Материально-техническое обеспечение деятельности мировых судей и оплаты труда работников аппарата мировых судей</t>
  </si>
  <si>
    <t xml:space="preserve">1080</t>
  </si>
  <si>
    <t xml:space="preserve">1) пп. 40 п. 2 ст. 26.3</t>
  </si>
  <si>
    <t xml:space="preserve">1) Закон Оренбургской области от 02.09.1999 № 345/74-ОЗ "О мировых судьях в Оренбургской области" </t>
  </si>
  <si>
    <t xml:space="preserve">1) 02.09.1999, не установлен</t>
  </si>
  <si>
    <t xml:space="preserve">2) Федеральный закон от 17.12.1998 № 188-ФЗ "О мировых судьях в Российской Федерации" </t>
  </si>
  <si>
    <t xml:space="preserve">2) п. 3 ст. 10</t>
  </si>
  <si>
    <t xml:space="preserve">2) 21.12.1998, не установлен</t>
  </si>
  <si>
    <t xml:space="preserve">3) Постановление Правительства Оренбургской области от 09.06.2015 № 447-п "О создании государственного казенного учреждения "Центр по материально-техническому и хозяйственному обеспечению деятельности мировых судей Оренбургской области" </t>
  </si>
  <si>
    <t xml:space="preserve">3) 09.06.2015, не установлен</t>
  </si>
  <si>
    <t xml:space="preserve">4) Указ Губернатора Оренбургской области от 03.07.2015 № 523-ук "Об утверждении положения о комитете по обеспечению деятельности мировых судей Оренбургской области" </t>
  </si>
  <si>
    <t xml:space="preserve">4) 10.07.2015, не установлен</t>
  </si>
  <si>
    <t xml:space="preserve">5) Указ Губернатора Оренбургской области от 10.07.2015 № 551-ук "Об утверждении структуры и предельной численности комитета по обеспечению деятельности мировых судей Оренбургской области" </t>
  </si>
  <si>
    <t xml:space="preserve">5) 10.07.2015, не установлен</t>
  </si>
  <si>
    <t xml:space="preserve">Предоставление материальной и иной помощи для погребения</t>
  </si>
  <si>
    <t xml:space="preserve">1081</t>
  </si>
  <si>
    <t xml:space="preserve">пп. 41 п. 2 ст. 26.3</t>
  </si>
  <si>
    <t xml:space="preserve">1) Закон Оренбургской области от 06.09.2004 № 1421/223-III-ОЗ "О погребении и похоронном деле на территории Оренбургской области" </t>
  </si>
  <si>
    <t xml:space="preserve">1) п. 2 ст. 9</t>
  </si>
  <si>
    <t xml:space="preserve">1) 18.09.2004, не установлен</t>
  </si>
  <si>
    <t xml:space="preserve">2) Постановление Правительства Оренбургской области от 03.07.2015 № 523-п "Об утверждении порядка предоставления из областного бюджета субсидий специализированным службам по вопросам похоронного дела в целях возмещения затрат в связи с оказанием гарантированного перечня услуг по погребению" </t>
  </si>
  <si>
    <t xml:space="preserve">2) п. 2</t>
  </si>
  <si>
    <t xml:space="preserve">2) 09.07.2015, не установлен</t>
  </si>
  <si>
    <t xml:space="preserve">Утверждение схем территориального планирования субъекта Российской Федерации, утверждение документации по планировке территории для размещения объектов капитального строительства регионального значения, утверждение региональных нормативов градостроительного проектирования, выдача разрешения на строительство объекта капитального строительства в случаях, предусмотренных Градостроительным кодексом Российской Федерации</t>
  </si>
  <si>
    <t xml:space="preserve">1082</t>
  </si>
  <si>
    <t xml:space="preserve">1) Распоряжение Правительства Российской Федерации от 30.11.2015 № 2444-р ""Об утверждении комплексного плана мероприятий по внесению в государственный кадастр недвижимости сведений о границах между субъектами Российской Федерации, границах муниципальных образований и границах населенных пунктов в виде координатного описания"" </t>
  </si>
  <si>
    <t xml:space="preserve">1) п. 17</t>
  </si>
  <si>
    <t xml:space="preserve">1) 30.11.2015, 01.01.2031</t>
  </si>
  <si>
    <t xml:space="preserve">04
04</t>
  </si>
  <si>
    <t xml:space="preserve">06
12</t>
  </si>
  <si>
    <t xml:space="preserve">2) Распоряжение Правительства Российской Федерации от 31.01.2017 № 147-р "" О целевых моделях упрощения процедур ведения бизнеса и повышения инвестиционной привлекательности субъектов Российской Федерации"" </t>
  </si>
  <si>
    <t xml:space="preserve">2) п. 1.3</t>
  </si>
  <si>
    <t xml:space="preserve">2) 31.01.2017, 01.01.2021</t>
  </si>
  <si>
    <t xml:space="preserve">2) Постановление Правительства Оренбургской области от 02.03.2015 № 131-п "О подготовке проекта изменений схемы территориального планирования Оренбургской области и об осуществлении бюджетных инвестиций в рамках подпрограммы "Развитие системы градорегулирования в Оренбургской области в 2014 - 2020 годах" государственной программы "Стимулирование развития жилищного строительства в Оренбургской области в 2014 - 2020 годах"" </t>
  </si>
  <si>
    <t xml:space="preserve">2) п. 1</t>
  </si>
  <si>
    <t xml:space="preserve">2) 02.03.2015, 31.12.2020</t>
  </si>
  <si>
    <t xml:space="preserve">3) Федеральный закон от 18.06.2001 № 78-ФЗ "О землеустройстве" </t>
  </si>
  <si>
    <t xml:space="preserve">3) ст. 4</t>
  </si>
  <si>
    <t xml:space="preserve">3) 23.06.2001, 31.12.2999</t>
  </si>
  <si>
    <t xml:space="preserve">3) Постановление Правительства Оренбургской области от 30.08.2013 № 737-пп "Об утверждении государственной программы "Стимулирование развития жилищного строительства в Оренбургской области в 2014-2020 годах"" </t>
  </si>
  <si>
    <t xml:space="preserve">4) 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t>
  </si>
  <si>
    <t xml:space="preserve">4) пп. 42 п. 2 ст. 26.3</t>
  </si>
  <si>
    <t xml:space="preserve">4) 18.10.1999, не установлен</t>
  </si>
  <si>
    <t xml:space="preserve">4) Указ Губернатора Оренбургской области от 02.10.2017 № 511-ук ""О согласительной комиссии по вопросу согласования местоположения административной границы Оренбургской области со смежными границами субъектов Российской Федерации"" </t>
  </si>
  <si>
    <t xml:space="preserve">4) 02.10.2017, не установлен</t>
  </si>
  <si>
    <t xml:space="preserve">Осуществление регионального государственного строительного надзора в случаях, предусмотренных Градостроительным кодексом Российской Федерации</t>
  </si>
  <si>
    <t xml:space="preserve">1084</t>
  </si>
  <si>
    <t xml:space="preserve">пп. 42.2 п. 2 ст. 26.3</t>
  </si>
  <si>
    <t xml:space="preserve">1) Закон Оренбургской области от 30.12.2005 № 2893/518-III-ОЗ "О государственной гражданской службе Оренбургской области" </t>
  </si>
  <si>
    <t xml:space="preserve">1) 31.01.2006, не установлен</t>
  </si>
  <si>
    <t xml:space="preserve">2) Указ Губернатора Оренбургской области от 12.04.2007 № 41-ук "Об утверждении положения об инспекции государственного строительного надзора Оренбургской области" </t>
  </si>
  <si>
    <t xml:space="preserve">2) 12.04.2007, не установлен</t>
  </si>
  <si>
    <t xml:space="preserve">3) Указ Губернатора Оренбургской области от 13.04.2015 № 240-ук "Об утверждении структуры и предельной численности инспекции государственного строительного надзора Оренбургской области" </t>
  </si>
  <si>
    <t xml:space="preserve">3) 13.04.2015, не установлен</t>
  </si>
  <si>
    <t xml:space="preserve">Осуществление предусмотренных законодательством Российской Федерации о недрах полномочий в сфере регулирования отношений недропользования на соответствующих территориях</t>
  </si>
  <si>
    <t xml:space="preserve">1085</t>
  </si>
  <si>
    <t xml:space="preserve">1) пп. 6,8,9,13 ст. 4</t>
  </si>
  <si>
    <t xml:space="preserve">2) пп. 43 п. 2 ст. 26.3</t>
  </si>
  <si>
    <t xml:space="preserve">2) Закон Оренбургской области от 29.08.2005 № 2531/452-III-ОЗ "Об охране окружающей среды" </t>
  </si>
  <si>
    <t xml:space="preserve">3) Федеральный закон от 10.01.2002 № 7-ФЗ "Об охране окружающей среды" </t>
  </si>
  <si>
    <t xml:space="preserve">3) ст. 6</t>
  </si>
  <si>
    <t xml:space="preserve">3) 12.01.2002, не установлен</t>
  </si>
  <si>
    <t xml:space="preserve">3) Постановление Правительства Оренбургской области от 03.11.2011 № 1074-п "Об изготовлении пакетов геологической информации для разработки условий аукционов по предоставлению права пользования участками недр, распоряжение которыми отнесено к полномочиям Оренбургской области" </t>
  </si>
  <si>
    <t xml:space="preserve">3) 17.11.2011, не установлен</t>
  </si>
  <si>
    <t xml:space="preserve">4) Постановление Правительства Оренбургской области от 04.06.2007 № 195-п "О проведении государственной экспертизы запасов общераспространенных полезных ископаемых, геологической, экономической и экологической информации о предоставляемых в пользование участках недр, распоряжение которыми отнесено к полномочиям Оренбургской области" </t>
  </si>
  <si>
    <t xml:space="preserve">4) 08.06.2007, не установлен</t>
  </si>
  <si>
    <t xml:space="preserve">5) Постановление Правительства Оренбургской области от 30.08.2013 № 736-пп "Об утверждении государственной программы "Охрана окружающей среды Оренбургской области" на 2014-2020 годы" </t>
  </si>
  <si>
    <t xml:space="preserve">Осуществление мероприятий в области охраны труда, предусмотренных трудовым законодательством</t>
  </si>
  <si>
    <t xml:space="preserve">1087</t>
  </si>
  <si>
    <t xml:space="preserve">пп. 44.1 п. 2 ст. 26.3</t>
  </si>
  <si>
    <t xml:space="preserve">1) Закон Оренбургской области от 16.03.2007 № 1038/234-IV-ОЗ "Об охране труда в Оренбургской области" </t>
  </si>
  <si>
    <t xml:space="preserve">1) 24.03.2007, не установлен</t>
  </si>
  <si>
    <t xml:space="preserve">01
05</t>
  </si>
  <si>
    <t xml:space="preserve">3) Постановление Правительства Оренбургской области от 14.03.2013 № 187-п "Об утверждении порядка реализации полномочий в области охраны труда в Оренбургской области" </t>
  </si>
  <si>
    <t xml:space="preserve">3) 22.03.2013, не установлен</t>
  </si>
  <si>
    <t xml:space="preserve">Организация и осуществление на межмуниципальном и региональном уровне мероприятий по территориальной обороне и гражданской обороне, защита населения и территории субъекта Российской Федерации,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организации и осуществления регионального государственного надзора в области защиты населения и территорий от чрезвычайных ситуаций регионального, межмуниципального и муниципального характера</t>
  </si>
  <si>
    <t xml:space="preserve">1089</t>
  </si>
  <si>
    <t xml:space="preserve">пп. 45 п. 2 ст. 26.3</t>
  </si>
  <si>
    <t xml:space="preserve">1) Закон Оренбургской области от 04.07.2005 № 2357/433-III-ОЗ "О защите населения и территорий Оренбургской области от чрезвычайных ситуаций природного и техногенного характера" </t>
  </si>
  <si>
    <t xml:space="preserve">1) пп. 2,7 п. 1 ст. 6</t>
  </si>
  <si>
    <t xml:space="preserve">1) 02.08.2005, не установлен</t>
  </si>
  <si>
    <t xml:space="preserve">03
04</t>
  </si>
  <si>
    <t xml:space="preserve">09
10</t>
  </si>
  <si>
    <t xml:space="preserve">3) Постановление Правительства Оренбургской области от 19.11.2008 № 430-п "О резерве материальных ресурсов Оренбургской области для ликвидации чрезвычайных ситуаций межмуниципального и регионального характера на территории Оренбургской области" </t>
  </si>
  <si>
    <t xml:space="preserve">3) п. 2</t>
  </si>
  <si>
    <t xml:space="preserve">3) 08.12.2010, не установлен</t>
  </si>
  <si>
    <t xml:space="preserve">4) Постановление Правительства Оренбургской области от 23.09.2013 № 790-пп "Об утверждении государственной программы "Информационное общество Оренбургской области" на 2014 - 2020 годы"" </t>
  </si>
  <si>
    <t xml:space="preserve">4) п. 3</t>
  </si>
  <si>
    <t xml:space="preserve">5) Указ Губернатора Оренбургской области от 28.12.2009 № 254-ук "Об организации и ведении гражданской обороны в Оренбургской области" </t>
  </si>
  <si>
    <t xml:space="preserve">5) п. 8</t>
  </si>
  <si>
    <t xml:space="preserve">5) 19.01.2010, не установлен</t>
  </si>
  <si>
    <t xml:space="preserve">Организация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t>
  </si>
  <si>
    <t xml:space="preserve">1092</t>
  </si>
  <si>
    <t xml:space="preserve">1)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t>
  </si>
  <si>
    <t xml:space="preserve">1) пп. 49 п. 2 ст. 26.3</t>
  </si>
  <si>
    <t xml:space="preserve">Закон Оренбургской области от 20.11.2001 № 363/346-II-ОЗ "Об управлении государственной собственностью Оренбургской области" </t>
  </si>
  <si>
    <t xml:space="preserve">04.12.2001, не установлен</t>
  </si>
  <si>
    <t xml:space="preserve">2) Закон Российской Федерации от 14.05.1993 № 4979-1 "О ветеринарии" </t>
  </si>
  <si>
    <t xml:space="preserve">2) 17.06.1993, не установлен</t>
  </si>
  <si>
    <t xml:space="preserve">Организация и осуществление на территории субъекта Российской Федерации мероприятий по предупреждению терроризма и экстремизма, минимизации их последствий, за исключением вопросов, решение которых отнесено к ведению Российской Федерации</t>
  </si>
  <si>
    <t xml:space="preserve">1097</t>
  </si>
  <si>
    <t xml:space="preserve">1) Федеральный закон от 06.03.2006 № 35-ФЗ "О противодействии терроризму" </t>
  </si>
  <si>
    <t xml:space="preserve">1) 10.03.2006, не установлен</t>
  </si>
  <si>
    <t xml:space="preserve">Постановление Правительства Оренбургской области от 25.09.2014 № 701-пп "Об утверждении государственной программы "Профилактика терроризма и экстремизма на территории Оренбургской области" на 2014 - 2018 годы" </t>
  </si>
  <si>
    <t xml:space="preserve">09.10.2014, не установлен</t>
  </si>
  <si>
    <t xml:space="preserve">07
07
07
09
09
09
09</t>
  </si>
  <si>
    <t xml:space="preserve">02
03
04
01
02
05
06</t>
  </si>
  <si>
    <t xml:space="preserve">2) пп.51 п. 2 ст. 26.3</t>
  </si>
  <si>
    <t xml:space="preserve">Поддержка граждан и их объединений, участвующих в охране общественного порядка</t>
  </si>
  <si>
    <t xml:space="preserve">1098</t>
  </si>
  <si>
    <t xml:space="preserve">пп.51.2 п. 2 ст. 26.3</t>
  </si>
  <si>
    <t xml:space="preserve">1) Закон Оренбургской области от 06.03.2015 № 3035/837-V-ОЗ "О регулировании отдельных вопросов, связанных с участием граждан и их объединений в охране общественного порядка в Оренбургской области" </t>
  </si>
  <si>
    <t xml:space="preserve">1) 12.03.2015, не установлен</t>
  </si>
  <si>
    <t xml:space="preserve">2) Закон Оренбургской области от 15.09.2008 № 2382/500-IV-ОЗ "Об основах профилактики правонарушений в Оренбургской области" </t>
  </si>
  <si>
    <t xml:space="preserve">2) 09.09.2008, не установлен</t>
  </si>
  <si>
    <t xml:space="preserve">3) Постановление Правительства Оренбургской области от 11.10.2012 № 899-п "Об утверждении положения о поощрении граждан и членов общественных формирований за активное участие в мероприятиях, способствующих обеспечению правопорядка на территории Оренбургской области" </t>
  </si>
  <si>
    <t xml:space="preserve">3) 19.10.2012, не установлен</t>
  </si>
  <si>
    <t xml:space="preserve">Создание по решению органов исполнительной власти субъекта Российской Федерации мобилизационных органов в зависимости от объема мобилизационных заданий (заказов) или задач по проведению мероприятий по переводу экономики субъекта Российской Федерации на работу в условиях военного времени и обеспечения условий работникам созданных мобилизационных органов, координации и контроля за проведением органами местного самоуправления и организациями, деятельность которых связана с деятельностью указанных органов или которые находятся в сфере их ведения, мероприятий по мобилизационной подготовке, а также осуществления методического обеспечения этих мероприятий</t>
  </si>
  <si>
    <t xml:space="preserve">1099</t>
  </si>
  <si>
    <t xml:space="preserve">1) пп.52 п. 2 ст. 26.3</t>
  </si>
  <si>
    <t xml:space="preserve">1) Постановление Правительства Оренбургской области от 03.12.2004 № 244-пс "О передаче запасного пункта управления администрации Оренбургской области в оперативное управление администрации Октябрьского района" </t>
  </si>
  <si>
    <t xml:space="preserve">1) 03.12.2004, не установлен</t>
  </si>
  <si>
    <t xml:space="preserve">2) Постановление Правительства Российской Федерации от 24.12.1996 № 1539-89 "Положение о финансировании мероприятий по мобилизационной подготовке экономики Российской Федерации" </t>
  </si>
  <si>
    <t xml:space="preserve">2) 01.01.1997, не установлен</t>
  </si>
  <si>
    <t xml:space="preserve">2) Указ Губернатора Оренбургской области от 08.09.2006 № 171-укс "Об утверждении положения о запасном пункте управления" </t>
  </si>
  <si>
    <t xml:space="preserve">2) 01.09.2006, не установлен</t>
  </si>
  <si>
    <t xml:space="preserve">Организация и осуществление региональных научно-технических и инновационных программ и проектов, в том числе научными организациями субъекта Российской Федерации</t>
  </si>
  <si>
    <t xml:space="preserve">1100</t>
  </si>
  <si>
    <t xml:space="preserve">пп. 53 п. 2 ст. 26.3</t>
  </si>
  <si>
    <t xml:space="preserve">1) Закон Оренбургской области от 27.09.2010 № 3806/871-IV-ОЗ "О государственной поддержке молодых ученых в Оренбургской области" </t>
  </si>
  <si>
    <t xml:space="preserve">1) п. 5 ст. 6</t>
  </si>
  <si>
    <t xml:space="preserve">2) Закон Оренбургской области от 29.09.2009 № 3072/692-IV-ОЗ "Об областных грантах в сфере научной и научно-технической деятельности" </t>
  </si>
  <si>
    <t xml:space="preserve">2) ст. 2</t>
  </si>
  <si>
    <t xml:space="preserve">2) 01.01.2010, не установлен</t>
  </si>
  <si>
    <t xml:space="preserve">3) Постановление Правительства Оренбургской области от 24.11.2009 № 588-п "О порядке предоставления из областного бюджета грантов на выполнение научных исследований, проектов и мероприятий по итогам региональных конкурсов, проводимых Оренбургской областью совместно с Российским гуманитарным научным фондом и Российским фондом фундаментальных исследований" </t>
  </si>
  <si>
    <t xml:space="preserve">3) 03.12.2009, не установлен</t>
  </si>
  <si>
    <t xml:space="preserve">4) Указ Губернатора Оренбургской области от 12.11.2012 № 781-ук "Об учреждении премий Губернатора Оренбургской области в сфере науки и техники" </t>
  </si>
  <si>
    <t xml:space="preserve">4) 20.11.2012, не установлен</t>
  </si>
  <si>
    <t xml:space="preserve">Установление подлежащих государственному регулированию цен (тарифов) на товары (услуги) в соответствии с законодательством Российской Федерации</t>
  </si>
  <si>
    <t xml:space="preserve">1102</t>
  </si>
  <si>
    <t xml:space="preserve">1) Постановление Правительства Российской Федерации от 07.03.1995 № 239 "О мерах по упорядочению государственного регулирования цен (тарифов)" </t>
  </si>
  <si>
    <t xml:space="preserve">1) 16.03.1995, не установлен</t>
  </si>
  <si>
    <t xml:space="preserve">1) Постановление Правительства Оренбургской области от 06.03.2018 № 113-п "Об установлении тарифов на перевозки пассажиров железнодорожным транспортом общего пользования в пригородном сообщении на территории Оренбургской области" </t>
  </si>
  <si>
    <t xml:space="preserve">1) 24.03.2018, не установлен</t>
  </si>
  <si>
    <t xml:space="preserve">04
04
05</t>
  </si>
  <si>
    <t xml:space="preserve">02
08
02</t>
  </si>
  <si>
    <t xml:space="preserve">2) Постановление Правительства Российской Федерации от 15.04.1995 № 332 "О мерах по упорядочению государственного регулирования цен на газ и сырье для его производства" </t>
  </si>
  <si>
    <t xml:space="preserve">2) 21.04.1995, не установлен</t>
  </si>
  <si>
    <t xml:space="preserve">2) Постановление Правительства Оренбургской области от 11.12.2017 № 850-п "Об установлении розничной цены на твердое топливо, реализуемое населению Оренбургской области в отопительный сезон 2017/2018 года" </t>
  </si>
  <si>
    <t xml:space="preserve">2) 15.12.2017, не установлен</t>
  </si>
  <si>
    <t xml:space="preserve">3) пп. 55 п. 2 ст. 26.3</t>
  </si>
  <si>
    <t xml:space="preserve">3) Постановление Правительства Оренбургской области от 14.02.2017 № 111-п "Об установлении тарифов на перевозки железнодорожным транспортом в пригородном сообщении на территории Оренбургской области " </t>
  </si>
  <si>
    <t xml:space="preserve">3) 17.02.2017, не установлен</t>
  </si>
  <si>
    <t xml:space="preserve">4) Федеральный закон от 10.01.2003 № 17-ФЗ "О железнодорожном транспорте в Российской Федерации" </t>
  </si>
  <si>
    <t xml:space="preserve">4) 13.01.2003, не установлен</t>
  </si>
  <si>
    <t xml:space="preserve">4) Постановление Правительства Оренбургской области от 25.06.2018 № 370-п "Об установлении розничных цен на природный газ, реализуемый населению" </t>
  </si>
  <si>
    <t xml:space="preserve">4) 01.07.2018, не установлен</t>
  </si>
  <si>
    <t xml:space="preserve">5) Постановление Правительства Оренбургской области от 30.04.2014 № 272-пп "Об утверждении государственной программы "Развитие транспортной системы Оренбургской области" на 2015-2020 годы" </t>
  </si>
  <si>
    <t xml:space="preserve">5) 01.01.2015, 31.12.2020</t>
  </si>
  <si>
    <t xml:space="preserve">Осуществление регионального государственного надзора за применением подлежащих государственному регулированию цен (тарифов) на товары (услуги) в соответствии с законодательством Российской Федерации</t>
  </si>
  <si>
    <t xml:space="preserve">1103</t>
  </si>
  <si>
    <t xml:space="preserve">пп. 55.1 п. 2 ст. 26.3</t>
  </si>
  <si>
    <t xml:space="preserve">2) Указ Губернатора Оренбургской области от 08.05.2014 № 278-ук "Об утверждении структуры и предельной численности департамента Оренбургской области по ценам и регулированию тарифов" </t>
  </si>
  <si>
    <t xml:space="preserve">2) 08.05.2014, не установлен</t>
  </si>
  <si>
    <t xml:space="preserve">3) Указ Губернатора Оренбургской области от 16.12.2005 № 141-ук "Об утверждении положения о департаменте Оренбургской области по ценам и регулированию тарифов" </t>
  </si>
  <si>
    <t xml:space="preserve">3) 22.12.2005, не установлен</t>
  </si>
  <si>
    <t xml:space="preserve">Осуществление региональных и межмуниципальных программ и мероприятий по работе с детьми и молодежью</t>
  </si>
  <si>
    <t xml:space="preserve">1106</t>
  </si>
  <si>
    <t xml:space="preserve">пп. 58 п. 2 ст. 26.3</t>
  </si>
  <si>
    <t xml:space="preserve">07
07
07
10
10</t>
  </si>
  <si>
    <t xml:space="preserve">03
07
09
03
06</t>
  </si>
  <si>
    <t xml:space="preserve">2) Закон Оренбургской области от 05.10.2009 № 3119/712-IV-ОЗ "Об инвестиционной деятельности на территории Оренбургской области, осуществляемой в форме капитальных вложений" </t>
  </si>
  <si>
    <t xml:space="preserve">2) 18.10.2009, не установлен</t>
  </si>
  <si>
    <t xml:space="preserve">3) Закон Оренбургской области от 06.09.2013 № 1698/506-V-ОЗ "Об образовании в Оренбургской области" </t>
  </si>
  <si>
    <t xml:space="preserve">3) п. 8 ст. 5</t>
  </si>
  <si>
    <t xml:space="preserve">4) Закон Оренбургской области от 19.11.2001 № 368/344-II-ОЗ "О взаимодействии органов государственной власти Оренбургской области с негосударственными некоммерческими организациями" </t>
  </si>
  <si>
    <t xml:space="preserve">4) 01.01.2002, не установлен</t>
  </si>
  <si>
    <t xml:space="preserve">5) ст. 9,47,60</t>
  </si>
  <si>
    <t xml:space="preserve">Утверждение порядка и нормативов заготовки гражданами древесины для собственных нужд, нормативно-правового регулирования отдельных вопросов в области лесных отношений, осуществление полномочий собственников лесных участков в пределах, установленных лесным законодательством</t>
  </si>
  <si>
    <t xml:space="preserve">1108</t>
  </si>
  <si>
    <t xml:space="preserve">1) Федеральный закон от 04.12.2006 № 200-ФЗ "Лесной кодекс Российской Федерации" </t>
  </si>
  <si>
    <t xml:space="preserve">1) ст. 83, 96, 97, ст. 83</t>
  </si>
  <si>
    <t xml:space="preserve">1) 01.01.2007, не установлен</t>
  </si>
  <si>
    <t xml:space="preserve">1) Закон Оренбургской области от 24.12.2012 № 1309/370-V-ОЗ "О разграничении полномочий органов государственной власти Оренбургской области в сфере лесных отношений на территории Оренбургской области" </t>
  </si>
  <si>
    <t xml:space="preserve">1) п. 7, 8 ст. 4 , п. 8 ст. 4</t>
  </si>
  <si>
    <t xml:space="preserve">1) 18.01.2013, не установлен</t>
  </si>
  <si>
    <t xml:space="preserve">04
06</t>
  </si>
  <si>
    <t xml:space="preserve">07
05</t>
  </si>
  <si>
    <t xml:space="preserve">2) пп. 60 п. 2 ст. 26.3</t>
  </si>
  <si>
    <t xml:space="preserve">3) Постановление Правительства Оренбургской области от 30.08.2013 № 732-пп "Об утверждении государственной программы "Воспроизводство и использование природных ресурсов Оренбургской области" на 2014-2020 годы" </t>
  </si>
  <si>
    <t xml:space="preserve">3) 01.11.2013, 31.12.2020</t>
  </si>
  <si>
    <t xml:space="preserve">4) Указ Губернатора Оренбургской области от 03.02.2015 № 51-ук "Об утверждении структуры и предельной численности министерства лесного и охотничьего хозяйства Оренбургской области" </t>
  </si>
  <si>
    <t xml:space="preserve">4) 03.02.2015, не установлен</t>
  </si>
  <si>
    <t xml:space="preserve">5) Указ Губернатора Оренбургской области от 19.01.2011 № 16-ук "О министерстве лесного и охотничьего хозяйства Оренбурсгкой области" </t>
  </si>
  <si>
    <t xml:space="preserve">5) 09.02.2011, не установлен</t>
  </si>
  <si>
    <t xml:space="preserve">Осуществление регионального государственного жилищного надзора, регулирование отношений в сфере обеспечения проведения капитального ремонта общего имущества в многоквартирных домах, осуществление лицензирования предпринимательской деятельности по управлению многоквартирными домами</t>
  </si>
  <si>
    <t xml:space="preserve">1109</t>
  </si>
  <si>
    <t xml:space="preserve">пп. 61 п. 2 ст. 26.3</t>
  </si>
  <si>
    <t xml:space="preserve">1) Закон Оренбургской области от 12.09.2013 № 1762/539-V-ОЗ "Об организации проведения капитального ремонта общего имущества в многоквартирных домах, расположенных на территории Оренбургской области" </t>
  </si>
  <si>
    <t xml:space="preserve">1) 26.09.2013, не установлен</t>
  </si>
  <si>
    <t xml:space="preserve">05
05</t>
  </si>
  <si>
    <t xml:space="preserve">4) Постановление Правительства Оренбургской области от 30.08.2013 № 739-пп "Об утверждении государственной программы "Обеспечение качественными услугами жилищно-коммунального хозяйства населения Оренбургской области в 2014-2020 годах"" </t>
  </si>
  <si>
    <t xml:space="preserve">4) п. 2,3</t>
  </si>
  <si>
    <t xml:space="preserve">5) Указ Губернатора Оренбургской области от 15.02.2010 № 25-ук "Об утверждении положения о государственной жилищной инспекции по Оренбургской области" </t>
  </si>
  <si>
    <t xml:space="preserve">5) 09.03.2010, не установлен</t>
  </si>
  <si>
    <t xml:space="preserve">Организация профессионального образования и дополнительного профессионального образования лиц, замещающих государственные должности субъекта Российской Федерации, государственных гражданских служащих субъекта Российской Федерации и работников государственных учреждений субъекта Российской Федерации</t>
  </si>
  <si>
    <t xml:space="preserve">1110</t>
  </si>
  <si>
    <t xml:space="preserve">пп. 62 п. 2 ст. 26.3</t>
  </si>
  <si>
    <t xml:space="preserve">01
01
04
05</t>
  </si>
  <si>
    <t xml:space="preserve">04
13
12
05</t>
  </si>
  <si>
    <t xml:space="preserve">2) Постановление Правительства Оренбургской области от 23.12.2013 № 1202-пп "Об утверждении государственной программы "Реализация региональной политики в Оренбургской области" на 2014 год и на перспективу до 2020 года" </t>
  </si>
  <si>
    <t xml:space="preserve">2) 06.02.2014, не установлен</t>
  </si>
  <si>
    <t xml:space="preserve">3) Постановление Правительства Оренбургской области от 23.12.2013 № 1202-пп "Об утверждении государственной программы "Реализация региональной политики в Оренбургской области" на 2014 год и на перспективу до 2020 года" </t>
  </si>
  <si>
    <t xml:space="preserve">3) 07.02.2014, 31.12.2020</t>
  </si>
  <si>
    <t xml:space="preserve">Реализация государственной политики в области торговой деятельности на территории субъекта Российской Федерации, проведение информационно-аналитического наблюдения за состоянием рынка определенного товара и осуществлением торговой деятельности на территории субъекта Российской Федерации, разработка и реализация мероприятий, содействующих развитию торговой деятельности на территории субъекта Российской Федерации, и осуществление иных полномочий, предусмотренных Федеральным законом от 28 декабря 2009 года № 381-ФЗ «Об основах государственного регулирования торговой деятельности в Российской Федерации»</t>
  </si>
  <si>
    <t xml:space="preserve">1117</t>
  </si>
  <si>
    <t xml:space="preserve">пп. 69 п. 2 ст. 26.3</t>
  </si>
  <si>
    <t xml:space="preserve">1) Закон Оренбургской области от 04.03.2011 № 4325/1014-IV-ОЗ "Об организации торговой деятельности в Оренбургской области" </t>
  </si>
  <si>
    <t xml:space="preserve">1) 26.03.2011, не установлен</t>
  </si>
  <si>
    <t xml:space="preserve">2) Постановление Правительства Оренбургской области от 10.09.2013 № 767-пп "Об утверждении государственной программы "Экономическое развитие Оренбургской области" на 2014-2015 годы и на перспективу до 2020 года" </t>
  </si>
  <si>
    <t xml:space="preserve">Организация и обеспечение деятельности общественной палаты субъекта Российской Федерации</t>
  </si>
  <si>
    <t xml:space="preserve">1121</t>
  </si>
  <si>
    <t xml:space="preserve">пп. 74 п. 2 ст. 26.3</t>
  </si>
  <si>
    <t xml:space="preserve">19.10.1999, не установлен</t>
  </si>
  <si>
    <t xml:space="preserve">Закон Оренбургской области от 03.03.2006 № 3152/548- III-ОЗ "Об общественной палате Оренбургской области" </t>
  </si>
  <si>
    <t xml:space="preserve">17.03.2006, не установлен</t>
  </si>
  <si>
    <t xml:space="preserve">Осуществление полномочий в области содействия занятости населения, предусмотренных Законом Российской Федерации от 19 апреля 1991 года № 1032-1 «О занятости населения в Российской Федерации»</t>
  </si>
  <si>
    <t xml:space="preserve">1122</t>
  </si>
  <si>
    <t xml:space="preserve">1) Закон Российской Федерации от 19.04.1991 № 1032-1 "О занятости населения в Российской Федерации" </t>
  </si>
  <si>
    <t xml:space="preserve">1) 02.05.1991, не установлен</t>
  </si>
  <si>
    <t xml:space="preserve">1) Закон Оренбургской области от 16.11.2009 № 3223/740-IV-оз "О Правительстве Оренбургской области" </t>
  </si>
  <si>
    <t xml:space="preserve">1) ст. 42</t>
  </si>
  <si>
    <t xml:space="preserve">1) 28.11.2009, не установлен</t>
  </si>
  <si>
    <t xml:space="preserve">04
07
10</t>
  </si>
  <si>
    <t xml:space="preserve">01
05
03</t>
  </si>
  <si>
    <t xml:space="preserve">2) пп. 75 п. 2 ст. 26.3</t>
  </si>
  <si>
    <t xml:space="preserve">2) Закон Оренбургской области от 19.07.1994 № б/н "О Законодательном Собрании Оренбургской области" </t>
  </si>
  <si>
    <t xml:space="preserve">2) ст. 4, 12</t>
  </si>
  <si>
    <t xml:space="preserve">2) 19.07.1994, не установлен</t>
  </si>
  <si>
    <t xml:space="preserve">3) Закон Оренбургской области от 22.08.2012 № 1031/299-V-ОЗ "О регулировании отдельных вопросов в сфере содействия занятости населения в Оренбургской области" </t>
  </si>
  <si>
    <t xml:space="preserve">3) 30.08.2012, не установлен</t>
  </si>
  <si>
    <t xml:space="preserve">5) Постановление Правительства Оренбургской области от 02.06.2014 № 365-п "О реализации мероприятий государственной программы Оренбургской области "Оказание содействия добровольному переселению в Оренбургскую область соотечественников, проживающих за рубежом" </t>
  </si>
  <si>
    <t xml:space="preserve">5) 12.06.2014, не установлен</t>
  </si>
  <si>
    <t xml:space="preserve">Организация деятельности многофункциональных центров предоставления государственных и муниципальных услуг в соответствии с Федеральным законом от 27 июля 2010 года № 210-ФЗ «Об организации предоставления государственных и муниципальных услуг»</t>
  </si>
  <si>
    <t xml:space="preserve">1124</t>
  </si>
  <si>
    <t xml:space="preserve">1) Постановление Правительства Российской Федерации от 22.12.2012 № 1376 "Об утверждении Правил организации деятельности многофункциональных центров предоставления государственных и муниципальных услуг" </t>
  </si>
  <si>
    <t xml:space="preserve">1) Постановление Правительства Оренбургской области от 10.09.2013 № 767-пп "Об утверждении государственной программы "Экономическое развитие Оренбургской области" на 2014-2015 годы и на перспективу до 2020 года" </t>
  </si>
  <si>
    <t xml:space="preserve">1) 01.01.2014, 31.12.2020</t>
  </si>
  <si>
    <t xml:space="preserve">2) Постановление Правительства Российской Федерации от 27.09.2011 № 797 "О взаимодействии между многофункциональными центрами предоставления государственных и муниципальных услуг и федеральными органами исполнительной власти , органами государственных внебюджетных фондов, органами государственной власти субъектов Российской Федерации, органами местного самоуправления" </t>
  </si>
  <si>
    <t xml:space="preserve">2) 10.10.2011, не установлен</t>
  </si>
  <si>
    <t xml:space="preserve">2) Постановление Правительства Оренбургской области от 11.03.2013 № 178-п "Об утверждении перечня государственных и муниципальных услуг, предоставление которых осуществляется по принципу "одного окна", в том числе на базе многофункциональных центров предоставления государственных и муниципальных услуг" </t>
  </si>
  <si>
    <t xml:space="preserve">2) 22.03.2013, не установлен</t>
  </si>
  <si>
    <t xml:space="preserve">3) Федеральный закон от 27.07.2010 № 210-ФЗ "Об организации предоставления государственных и муниципальных услуг" </t>
  </si>
  <si>
    <t xml:space="preserve">3) 30.07.2010, не установлен</t>
  </si>
  <si>
    <t xml:space="preserve">3) Постановление Правительства Оренбургской области от 14.11.2014 № 881-п "Об увеличении должностных окладов работников ГАУ "МФЦ"" </t>
  </si>
  <si>
    <t xml:space="preserve">4) пп. 77 п. 2 ст. 26.3</t>
  </si>
  <si>
    <t xml:space="preserve">4) 19.10.1999, не установлен</t>
  </si>
  <si>
    <t xml:space="preserve">4) Постановление Правительства Оренбургской области от 19.02.2010 № 85-п "О создании государственного автономного учреждения Оренбургской области "Оренбургский областной многофункциональный центр предоставления государственных и муниципальных услуг" </t>
  </si>
  <si>
    <t xml:space="preserve">4) 17.03.2010, не установлен</t>
  </si>
  <si>
    <t xml:space="preserve">Осуществление полномочий в сфере профилактики правонарушений, предусмотренных Федеральным законом от 23 июня 2016 года № 182-ФЗ «Об основах системы профилактики правонарушений в Российской Федерации»</t>
  </si>
  <si>
    <t xml:space="preserve">1127</t>
  </si>
  <si>
    <t xml:space="preserve">пп. 80 п. 2 ст. 26.3</t>
  </si>
  <si>
    <t xml:space="preserve">Постановление Правительства Оренбургской области от 10.03.2016 № 148-п "Об установлении на территории Оренбургской области меры социальной поддержки, порядка организации и финансового обеспечения расходов на оказание услуг по ресоциализации лиц, потребляющих наркотические средства и психотропные вещества в немедицинских целях" </t>
  </si>
  <si>
    <t xml:space="preserve">п. 2</t>
  </si>
  <si>
    <t xml:space="preserve">15.03.2016, 01.01.2099</t>
  </si>
  <si>
    <t xml:space="preserve">1.2. не включенные в пункт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том числе</t>
  </si>
  <si>
    <t xml:space="preserve">Полномочия в сфере ведения государственного кадастра недвижимости – часть 2.1 статьи 45 Федерального закона от 24 июля 2007 года № 221-ФЗ "О кадастровой деятельности"</t>
  </si>
  <si>
    <t xml:space="preserve">1136</t>
  </si>
  <si>
    <t xml:space="preserve">1) Федеральный закон от 03.07.2016 № 237-ФЗ "О государственной кадастровой оценке" </t>
  </si>
  <si>
    <t xml:space="preserve">1) п. 2 ст. 6</t>
  </si>
  <si>
    <t xml:space="preserve">1) 01.01.2017, не установлен</t>
  </si>
  <si>
    <t xml:space="preserve">Постановление Правительства Оренбургской области от 05.09.2014 № 654-пп "Об утверждении государственной программы "Управление земельно-имущественным комплексом Оренбургской области" на 2015-2020 годы" </t>
  </si>
  <si>
    <t xml:space="preserve">01.01.2015, 31.12.2020</t>
  </si>
  <si>
    <t xml:space="preserve">2) ст. 45</t>
  </si>
  <si>
    <t xml:space="preserve">Полномочия в сфере инвестиционной деятельности – пункт 2.1 статьи 11 Федерального закона от 25 февраля 1999 года № 39-ФЗ "Об инвестиционной деятельности в Российской Федерации, осуществляемой в форме капитальных вложений"</t>
  </si>
  <si>
    <t xml:space="preserve">1172</t>
  </si>
  <si>
    <t xml:space="preserve">Федеральный закон от 25 февраля 1999 года № 39-ФЗ "Об инвестиционной деятельности в Российской Федерации, осуществляемой в форме капитальных вложений"</t>
  </si>
  <si>
    <t xml:space="preserve">п. 2.1 ст. 11</t>
  </si>
  <si>
    <t xml:space="preserve">05.03.1999, не установлен</t>
  </si>
  <si>
    <t xml:space="preserve">2) Указ главы администрации Оренбургской области от 21.04.2005 № 43-ук "О создании государственного учреждения жилищного, коммунального и социального строительства Оренбургской области" </t>
  </si>
  <si>
    <t xml:space="preserve">2) 21.04.2005, не установлен</t>
  </si>
  <si>
    <t xml:space="preserve">Полномочия в сфере информационных технологий и защиты информации – статья 13 Федерального закона от 27 июля 2006 года № 149-ФЗ «Об информации, информационных технологиях и о защите информации»</t>
  </si>
  <si>
    <t xml:space="preserve">1173</t>
  </si>
  <si>
    <t xml:space="preserve">1) Федеральный закон от 27.07.2006 № 149-ФЗ «Об информации, информационных технологиях и о защите информации»</t>
  </si>
  <si>
    <t xml:space="preserve">1) ст 13</t>
  </si>
  <si>
    <t xml:space="preserve">1) 14.08.2006, не установлен</t>
  </si>
  <si>
    <t xml:space="preserve">1) 30.12.2005, не установлен</t>
  </si>
  <si>
    <t xml:space="preserve">01
04</t>
  </si>
  <si>
    <t xml:space="preserve">13
10</t>
  </si>
  <si>
    <t xml:space="preserve">2) Федеральный закон от 05.04.2013 № 44-ФЗ "О контрактной системе в сфере закупок товаров, работ, услуг для обеспечения государственных и муниципальных нужд" </t>
  </si>
  <si>
    <t xml:space="preserve">2) 05.04.2013, не установлен</t>
  </si>
  <si>
    <t xml:space="preserve">2) Постановление Правительства Оренбургской области от 20.07.2015 № 560-п "О координации мероприятий по использованию информационно-коммуникационных технологий деятельности органов исполнительной власти Оренбургской области и подведомственных им учреждений." </t>
  </si>
  <si>
    <t xml:space="preserve">2) 23.07.2015, не установлен</t>
  </si>
  <si>
    <t xml:space="preserve">3) Постановление Правительства Оренбургской области от 29.12.2016 № 1010-п "О наделении государственного казенного учреждения Оренбургской области "Центр организации закупок" полномочиями на определение поставщиков (подрядчиков, исполнителей) для заказчиков Оренбургской области об утверждении порядка взаимодействия заказчиков Оренбургской области с государственным казенным учреждением Оренбургской области "Центр организации закупок" при осуществлении закупок товаров, работ, услуг" </t>
  </si>
  <si>
    <t xml:space="preserve">3) 07.01.2017, не установлен</t>
  </si>
  <si>
    <t xml:space="preserve">4) Указ Губернатора Оренбургской области от 09.01.2014 № 5-ук "Об утверждении положения о государственном заказе на дополнительное профессиональное образование государственных гражданских служащих Оренбургской области" </t>
  </si>
  <si>
    <t xml:space="preserve">4) 17.01.2014, не установлен</t>
  </si>
  <si>
    <t xml:space="preserve">5) Указ Губернатора Оренбургской области от 15.01.2013 № 18-ук "Об утверждении положения департамента информационных технологий Оренбургской области" </t>
  </si>
  <si>
    <t xml:space="preserve">5) 18.01.2013, не установлен</t>
  </si>
  <si>
    <t xml:space="preserve">Полномочия, связанные с исполнением судебных актов – пункт 1 статьи 1 Федерального закона от 2 октября 2007 года № 229-ФЗ «Об исполнительном производстве»</t>
  </si>
  <si>
    <t xml:space="preserve">1176</t>
  </si>
  <si>
    <t xml:space="preserve">1) Федеральный закон от 02.10.2007 № 229-ФЗ "Об исполнительном производстве" </t>
  </si>
  <si>
    <t xml:space="preserve">1) п. 1 ст. 1</t>
  </si>
  <si>
    <t xml:space="preserve">1) 01.02.2008, не установлен</t>
  </si>
  <si>
    <t xml:space="preserve">1) Закон Оренбургской области от 16.11.2005 № 2706/470-III-03 "О системе исполнительных органов государственной власти Оренбургской области" </t>
  </si>
  <si>
    <t xml:space="preserve">1) 19.11.2005, не установлен</t>
  </si>
  <si>
    <t xml:space="preserve">01
04
04
04
04
04
05
06
10
10
11</t>
  </si>
  <si>
    <t xml:space="preserve">13
01
04
05
09
12
05
05
03
06
05</t>
  </si>
  <si>
    <t xml:space="preserve">2) Федеральный закон от 31.07.1998 № 145 "Бюджетный Кодекс Российской Федерации" </t>
  </si>
  <si>
    <t xml:space="preserve">2) ст. 242</t>
  </si>
  <si>
    <t xml:space="preserve">2) 01.01.2000, не установлен</t>
  </si>
  <si>
    <t xml:space="preserve">Обеспечение предоставления родителям (законным представителям) несовершеннолетних обучающихся, получающих дошкольное образование в форме семейного образования методической, психолого-педагогической, диагностической и консультативной помощи без взимания платы в соответствии с частью 3 статьи 64 Федерального закона от 29 декабря 2012 г. № 273-ФЗ "Об образовании в Российской Федерации"</t>
  </si>
  <si>
    <t xml:space="preserve">Федеральный закон от 29 декабря 2012 г. № 273-ФЗ "Об образовании в Российской Федерации"</t>
  </si>
  <si>
    <t xml:space="preserve">ч. 3 ст. 64</t>
  </si>
  <si>
    <t xml:space="preserve">01.09.2013, не установлен</t>
  </si>
  <si>
    <t xml:space="preserve">Закон Оренбургской области от 06.09.2013 
№ 1698/506-V-ОЗ "Об образовании в Оренбургской области"</t>
  </si>
  <si>
    <t xml:space="preserve">2. Расходные обязательства, возникшие в результате принятия нормативных правовых актов субъекта Российской Федерации по предметам ведения субъекта Российской Федерации, в том числе:</t>
  </si>
  <si>
    <t xml:space="preserve">2000</t>
  </si>
  <si>
    <t xml:space="preserve">2.9.1. Условно утвержденные расходы на первый и второй годы планового периода - Закон о бюджете субъекта Российской Федерации</t>
  </si>
  <si>
    <t xml:space="preserve">2901</t>
  </si>
  <si>
    <t xml:space="preserve">Федеральный закон от 31.07.1998 № 145 "Бюджетный Кодекс Российской Федерации" </t>
  </si>
  <si>
    <t xml:space="preserve">абз. 7 п. 3 ст. 184.1</t>
  </si>
  <si>
    <t xml:space="preserve">01.01.2000, не установлен</t>
  </si>
  <si>
    <t xml:space="preserve">99</t>
  </si>
  <si>
    <t xml:space="preserve">2.9.2. Финансовое обеспечение деятельности государственных органов субъекта Российской Федерации, не являющихся органами государственной власти субъекта Российской Федерации, и избирательных комиссий</t>
  </si>
  <si>
    <t xml:space="preserve">2902</t>
  </si>
  <si>
    <t xml:space="preserve">ст. 26.2</t>
  </si>
  <si>
    <t xml:space="preserve">1) Закон Оренбургской области от 03.10.2011 № 459/121-V-ОЗ "О Счетной палате Оренбургской области" </t>
  </si>
  <si>
    <t xml:space="preserve">1) ст. 23</t>
  </si>
  <si>
    <t xml:space="preserve">1) 01.11.2011, не установлен</t>
  </si>
  <si>
    <t xml:space="preserve">01
01
01</t>
  </si>
  <si>
    <t xml:space="preserve">06
07
13</t>
  </si>
  <si>
    <t xml:space="preserve">2) Закон Оренбургской области от 06.07.2006 № 364/72-IV-ОЗ "Об избирательных комиссиях, комиссиях референдума Оренбургской области" </t>
  </si>
  <si>
    <t xml:space="preserve">2) п. 13 ст. 4 , ст. 4</t>
  </si>
  <si>
    <t xml:space="preserve">2) 23.07.2006, не установлен</t>
  </si>
  <si>
    <t xml:space="preserve">3) Закон Оренбургской области от 12.11.2013 № 1869/568-V-ОЗ "Об Уполномоченном по защите прав предпринимателей в Оренбургской области" </t>
  </si>
  <si>
    <t xml:space="preserve">3) ст. 13.1,13.3</t>
  </si>
  <si>
    <t xml:space="preserve">3) 21.11.2013, не установлен</t>
  </si>
  <si>
    <t xml:space="preserve">4) Закон Оренбургской области от 16.11.2009 № 3223/740-IV-оз "О Правительстве Оренбургской области" </t>
  </si>
  <si>
    <t xml:space="preserve">4) 28.11.2009, не установлен</t>
  </si>
  <si>
    <t xml:space="preserve">5) Закон Оренбургской области от 18.11.2010 № 3997/924-IV-ОЗ "Об уполномоченном по правам человека в Оренбургской области" </t>
  </si>
  <si>
    <t xml:space="preserve">5) ст. 15</t>
  </si>
  <si>
    <t xml:space="preserve">5) 26.11.2010, не установлен</t>
  </si>
  <si>
    <t xml:space="preserve">6) Закон Оренбургской области от 19.07.1994 № б/н "О Законодательном Собрании Оренбургской области" </t>
  </si>
  <si>
    <t xml:space="preserve">6) ст. 4, 12</t>
  </si>
  <si>
    <t xml:space="preserve">6) 19.07.1994, не установлен</t>
  </si>
  <si>
    <t xml:space="preserve">7) Закон Оренбургской области от 30.12.2005 № 2893/518-III-ОЗ "О государственной гражданской службе Оренбургской области" </t>
  </si>
  <si>
    <t xml:space="preserve">7) ст. 9,47,60</t>
  </si>
  <si>
    <t xml:space="preserve">7) 30.12.2005, не установлен</t>
  </si>
  <si>
    <t xml:space="preserve">2.9.3. Доплата к пенсии гражданам, проходившим гражданскую службу субъекта Российской Федерации</t>
  </si>
  <si>
    <t xml:space="preserve">2903</t>
  </si>
  <si>
    <t xml:space="preserve">1) Закон Оренбургской области от 27.11.1996 № б/н  "Об установлении пенсии за выслугу лет государственным гражданским служащим Оренбургской области" </t>
  </si>
  <si>
    <t xml:space="preserve">1) 27.11.1996, не установлен</t>
  </si>
  <si>
    <t xml:space="preserve">3. Расходные обязательства, возникшие в результате принятия нормативных правовых актов субъекта Российской Федерации, предусматривающих предоставление из бюджета субъекта Российской Федерации межбюджетных трансфертов, всего</t>
  </si>
  <si>
    <t xml:space="preserve">3000</t>
  </si>
  <si>
    <t xml:space="preserve">по предоставлению дотаций, в том числе:</t>
  </si>
  <si>
    <t xml:space="preserve">3100</t>
  </si>
  <si>
    <t xml:space="preserve">на выравнивание бюджетной обеспеченности муниципальных образований в порядке, установленном федеральным законом</t>
  </si>
  <si>
    <t xml:space="preserve">3101</t>
  </si>
  <si>
    <t xml:space="preserve">1) Закон Оренбургской области от 30.11.2005 № 2738/499-III-ОЗ "О межбюджетных отношениях в Оренбургской области" </t>
  </si>
  <si>
    <t xml:space="preserve">1) ст. 18</t>
  </si>
  <si>
    <t xml:space="preserve">предоставление дотаций бюджетам муниципальных образований на поддержку мер по обеспечению сбалансированности бюджетов</t>
  </si>
  <si>
    <t xml:space="preserve">3102</t>
  </si>
  <si>
    <t xml:space="preserve">предоставление дотаций для компенсации дополнительных расходов и (или) потерь бюджета ЗАТО Комаровский, связанных с правовым режимом закрытых административно-территориальных образований, за счет средств федерального бюджета</t>
  </si>
  <si>
    <t xml:space="preserve">3103</t>
  </si>
  <si>
    <t xml:space="preserve">1) Закон Российской Федерации от 14.07.1992 № 3297-1 "О закрытом административно-территориальном образовании" </t>
  </si>
  <si>
    <t xml:space="preserve">ст. 5.1</t>
  </si>
  <si>
    <t xml:space="preserve">1) 04.09.1992, не установлен</t>
  </si>
  <si>
    <t xml:space="preserve">Постановление Правительства Оренбургской области от 30.04.2013 № 353-пп "Об утверждении государственной программы "Управление государственными финансами и государственным долгом Оренбургской области" </t>
  </si>
  <si>
    <t xml:space="preserve">17.05.2013, 31.12.2020</t>
  </si>
  <si>
    <t xml:space="preserve">2) Постановление Правительства Российской Федерации от 18.05.2016 № 445 "Об утверждении государственной программы Российской Федерации «Развитие федеративных отношений и создание условий для эффективного и ответственного управления региональными и муниципальными финансами»" </t>
  </si>
  <si>
    <t xml:space="preserve">2) 18.05.2016, не установлен</t>
  </si>
  <si>
    <t xml:space="preserve">поощрение достижения наилучших показателей деятельности органов местного самоуправления</t>
  </si>
  <si>
    <t xml:space="preserve">3104</t>
  </si>
  <si>
    <t xml:space="preserve">Указ Президента Российской Федерации от 28.04.2008 № 607 "Об оценке эффективности деятельности органов местного самоуправления городских округов и муниципальных районов" </t>
  </si>
  <si>
    <t xml:space="preserve">28.04.2008, не установлен</t>
  </si>
  <si>
    <t xml:space="preserve">2) Указ Губернатора Оренбургской области от 09.12.2014 № 838-ук "О порядке выделения грантов городским округам и муниципальным районам Оренбургской области по результатам оценки показателей эффективности деятельности" </t>
  </si>
  <si>
    <t xml:space="preserve">2) 09.12.2014, не установлен</t>
  </si>
  <si>
    <t xml:space="preserve">3.2. по предоставлению субсидий, в том числе:</t>
  </si>
  <si>
    <t xml:space="preserve">3200</t>
  </si>
  <si>
    <t xml:space="preserve">софинансирование расходов на питание учащихся муниципальных общеобразовательных учреждений</t>
  </si>
  <si>
    <t xml:space="preserve">3210</t>
  </si>
  <si>
    <t xml:space="preserve">1) п. 21 ст. 5</t>
  </si>
  <si>
    <t xml:space="preserve">2) Постановление Правительства Оренбургской области от 18.04.2014 № 239-п "О порядке осуществления дополнительного финансового обеспечения мероприятий по организации питания обучающихся в муниципальных общеобразовательных организациях Оренбургской области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t>
  </si>
  <si>
    <t xml:space="preserve">2) 18.04.2014, не установлен</t>
  </si>
  <si>
    <t xml:space="preserve">софинансирование расходов муниципальных образований на осуществление капитальных вложений в объекты образования</t>
  </si>
  <si>
    <t xml:space="preserve">Федеральный закон от 29.12.2012 № 273-ФЗ "Об образовании в Российской Федерации" </t>
  </si>
  <si>
    <t xml:space="preserve">07
07
07</t>
  </si>
  <si>
    <t xml:space="preserve">01
02
09</t>
  </si>
  <si>
    <t xml:space="preserve">2) Закон Оренбургской области от 30.11.2005 № 2738/499-III-ОЗ "О межбюджетных отношениях в Оренбургской области" </t>
  </si>
  <si>
    <t xml:space="preserve">2) 01.01.2006, не установлен</t>
  </si>
  <si>
    <t xml:space="preserve">3) Постановление Правительства Оренбургской области от 04.04.2016 № 241-пп "Об утверждении государственной программы "Содействие созданию новых мест с целью ликвидации второй смены в общеобразовательных организациях Оренбургской области в соответствии с прогнозируемой потребностью и современными условиями обучения" на 2016 - 2025 годы" </t>
  </si>
  <si>
    <t xml:space="preserve">3) 14.04.2016, 31.12.2025</t>
  </si>
  <si>
    <t xml:space="preserve">4) Постановление Правительства Оренбургской области от 28.06.2013 № 553-пп "Об утверждении государственной программы "Развитие системы образования Оренбургской области" на 2014-2020 годы" </t>
  </si>
  <si>
    <t xml:space="preserve">4) пп. 2 2.1.1 п. 1</t>
  </si>
  <si>
    <t xml:space="preserve">5) Постановление Правительства Оренбургской области от 30.08.2013 № 737-пп "Об утверждении государственной программы "Стимулирование развития жилищного строительства в Оренбургской области в 2014-2020 годах"" </t>
  </si>
  <si>
    <t xml:space="preserve">5) пп. 1.1.2 п. 1</t>
  </si>
  <si>
    <t xml:space="preserve">повышение заработной платы педагогических работников муниципальных учреждений дополнительного образования</t>
  </si>
  <si>
    <t xml:space="preserve">Мероприятия государственной программы Российской Федерации «Доступная среда» на 2011–2020 годы</t>
  </si>
  <si>
    <t xml:space="preserve">Закон Оренбургской области от 06.09.2013 № 1698/506-V-ОЗ "Об образовании в Оренбургской области" </t>
  </si>
  <si>
    <t xml:space="preserve">07
07
07
07</t>
  </si>
  <si>
    <t xml:space="preserve">01
02
03
09</t>
  </si>
  <si>
    <t xml:space="preserve">софинансирование расходов на поддержку муниципальных учреждений культуры и учреждений дополнительного образования детей в сфере культуры и искусства</t>
  </si>
  <si>
    <t xml:space="preserve">3230</t>
  </si>
  <si>
    <t xml:space="preserve">07
08</t>
  </si>
  <si>
    <t xml:space="preserve">03
01</t>
  </si>
  <si>
    <t xml:space="preserve">софинансирование расходов муниципальных образований по строительству объектов культуры</t>
  </si>
  <si>
    <t xml:space="preserve">2) пп. 2.12 п. 2</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t>
  </si>
  <si>
    <t xml:space="preserve">3250</t>
  </si>
  <si>
    <t xml:space="preserve">Постановление Правительства Российской Федерации от 29.12.2014 № 1597 "О предоставлении и распределении субсидий из федерального бюджета бюджетам субъектов Российской Федерации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 </t>
  </si>
  <si>
    <t xml:space="preserve">01.01.2015, не установлен</t>
  </si>
  <si>
    <t xml:space="preserve">1) Постановление Правительства Оренбургской области от 06.03.2015 № 139-п "О мероприятиях по созданию в общеобразовательных организациях, расположенных в сельской местности, условий для занятий физической культурой и спортом" </t>
  </si>
  <si>
    <t xml:space="preserve">1) 06.03.2015, не установлен</t>
  </si>
  <si>
    <t xml:space="preserve">софинансирование расходных обязательств, возникающих при проведении капитального ремонта объектов коммунальной инфраструктуры</t>
  </si>
  <si>
    <t xml:space="preserve">3261</t>
  </si>
  <si>
    <t xml:space="preserve">2) Постановление Правительства Оренбургской области от 30.08.2013 № 739-пп "Об утверждении государственной программы "Обеспечение качественными услугами жилищно-коммунального хозяйства населения Оренбургской области в 2014-2020 годах"" </t>
  </si>
  <si>
    <t xml:space="preserve">2) пп. 1.2 п. 1</t>
  </si>
  <si>
    <t xml:space="preserve">софинансирование расходных обязательств органов местного самоуправления, возникающих при проведении капитального ремонта и ремонта автомобильных дорог общего пользования населенных пунктов</t>
  </si>
  <si>
    <t xml:space="preserve">3265</t>
  </si>
  <si>
    <t xml:space="preserve">1) 26.11.2006, не установлен</t>
  </si>
  <si>
    <t xml:space="preserve">3) Постановление Правительства Оренбургской области от 30.04.2014 № 272-пп "Об утверждении государственной программы "Развитие транспортной системы Оренбургской области" на 2015-2020 годы" </t>
  </si>
  <si>
    <t xml:space="preserve">софинансирование расходных обязательств органов местного самоуправления по утверждению схем территориального планирования муниципального района и документации по планировке территории</t>
  </si>
  <si>
    <t xml:space="preserve">3266</t>
  </si>
  <si>
    <t xml:space="preserve">Федеральный закон от 29.12.2004 № 190 "Градостроительный кодекс Российской Федерации" </t>
  </si>
  <si>
    <t xml:space="preserve">29.12.2004, не установлен</t>
  </si>
  <si>
    <t xml:space="preserve">3) пп. 3.1 п. 3</t>
  </si>
  <si>
    <t xml:space="preserve">софинансирование расходных обязательств муниципальных образований по развитию торговли для наиболее полного удовлетворения потребностей населения в товарах и улугах торговли</t>
  </si>
  <si>
    <t xml:space="preserve">3267</t>
  </si>
  <si>
    <t xml:space="preserve">софинансирование расходных обязательств муниципальных образований по капитальному ремонту гидротехнических сооружений</t>
  </si>
  <si>
    <t xml:space="preserve">3268</t>
  </si>
  <si>
    <t xml:space="preserve">Федеральный закон от 03.06.2006 № 74-ФЗ "Водный кодекс Российской Федерации" </t>
  </si>
  <si>
    <t xml:space="preserve">п. 1 ст. 27</t>
  </si>
  <si>
    <t xml:space="preserve">08.06.2006, не установлен</t>
  </si>
  <si>
    <t xml:space="preserve">06</t>
  </si>
  <si>
    <t xml:space="preserve">2) Постановление Правительства Оренбургской области от 30.08.2013 № 732-пп "Об утверждении государственной программы "Воспроизводство и использование природных ресурсов Оренбургской области" на 2014-2020 годы" </t>
  </si>
  <si>
    <t xml:space="preserve">2) 01.11.2013, 31.12.2020</t>
  </si>
  <si>
    <t xml:space="preserve">софинансирование расходов муниципальных образований по содействию в развитии сельскохозяйственного производства, созданию условий для развития малого и среднего предпринимательства</t>
  </si>
  <si>
    <t xml:space="preserve">3269</t>
  </si>
  <si>
    <t xml:space="preserve">Федеральный закон от 24.07.2007 № 209-ФЗ "О развитии малого и среднего предпринимательства в Российской Федерации" </t>
  </si>
  <si>
    <t xml:space="preserve">01.01.2008, не установлен</t>
  </si>
  <si>
    <t xml:space="preserve">1) Закон Оренбургской области от 29.09.2009 № 3118/691-IV-ОЗ "О развитии малого и среднего предпринимательства в Оренбургской области" </t>
  </si>
  <si>
    <t xml:space="preserve">1) 10.10.2009, не установлен</t>
  </si>
  <si>
    <t xml:space="preserve">подготовка документов для внесения в государственный кадастр недвижимости сведений о границах муниципальных образований, границах населенных пунктов, о территориальных зонах, зонах с особыми условиями использования территорий</t>
  </si>
  <si>
    <t xml:space="preserve">3270</t>
  </si>
  <si>
    <t xml:space="preserve">Федеральный закон от 24.07.2007 № 221-ФЗ "О государственном кадастре недвижимости" </t>
  </si>
  <si>
    <t xml:space="preserve">01.03.2008, не установлен</t>
  </si>
  <si>
    <t xml:space="preserve">Постановление Правительства Оренбургской области от 30.08.2013 № 737-пп "Об утверждении государственной программы "Стимулирование развития жилищного строительства в Оренбургской области в 2014-2020 годах"" </t>
  </si>
  <si>
    <t xml:space="preserve">пп. 3.2 п. 3</t>
  </si>
  <si>
    <t xml:space="preserve">01.01.2014, 31.12.2020</t>
  </si>
  <si>
    <t xml:space="preserve">софинансирование расходных обязательств органов местного самоуправления по обеспечению доступности жилья</t>
  </si>
  <si>
    <t xml:space="preserve">3273</t>
  </si>
  <si>
    <t xml:space="preserve">2) ст. 20</t>
  </si>
  <si>
    <t xml:space="preserve">софинансирование расходных обязательств муниципальных образований по реализации проектов развития общественной инфраструктуры, основанных на местных инициативах</t>
  </si>
  <si>
    <t xml:space="preserve">3275</t>
  </si>
  <si>
    <t xml:space="preserve">1) Постановление Правительства Оренбургской области от 14.11.2016 № 851-пп "О реализации на территории Оренбургской области проектов развития общественной инфраструктуры, основанных на местных инициативах" </t>
  </si>
  <si>
    <t xml:space="preserve">софинансирование расходных обязательств органов местных самоуправлений, возникших при организации благоустройства территорий муниципальных образований</t>
  </si>
  <si>
    <t xml:space="preserve">3276</t>
  </si>
  <si>
    <t xml:space="preserve">2) Постановление Правительства Оренбургской области от 30.08.2013 № 739-пп "Об утверждении государственной программы "Обеспечение качественными услугами жилищно-коммунального хозяйства населения Оренбургской области в 2014-2020 годах" </t>
  </si>
  <si>
    <t xml:space="preserve">2) пп. 2 п. 2</t>
  </si>
  <si>
    <t xml:space="preserve">3) Постановление Правительства Оренбургской области от 28.09.2017 № 696-пп "Об утверждении государственной программы "Формирование комфортной городской среды в Оренбургской области" на 2018 - 2022 годы" </t>
  </si>
  <si>
    <t xml:space="preserve">3) 01.01.2017, 31.12.2022</t>
  </si>
  <si>
    <t xml:space="preserve">софинансирование капитальных вложений в объекты муниципальной собственности, кроме объектов образования, культуры, физкультуры и спорта</t>
  </si>
  <si>
    <t xml:space="preserve">3277</t>
  </si>
  <si>
    <t xml:space="preserve">04
04
05
05
05</t>
  </si>
  <si>
    <t xml:space="preserve">06
09
01
02
05</t>
  </si>
  <si>
    <t xml:space="preserve">3) Постановление Правительства Оренбургской области от 29.11.2013 № 1054-пп "Об утверждении государственной программы Оренбургской области "Развитие физической культуры, спорта и туризма" на 2014-2020 годы" </t>
  </si>
  <si>
    <t xml:space="preserve">3) пп. 8.5,8.6 п. 8</t>
  </si>
  <si>
    <t xml:space="preserve">3) 17.01.2014, 31.12.2020</t>
  </si>
  <si>
    <t xml:space="preserve">4) Постановление Правительства Оренбургской области от 30.04.2014 № 272-пп "Об утверждении государственной программы "Развитие транспортной системы Оренбургской области" на 2015-2020 годы" </t>
  </si>
  <si>
    <t xml:space="preserve">4) пп. 1.3 п. 5</t>
  </si>
  <si>
    <t xml:space="preserve">5) Постановление Правительства Оренбургской области от 30.08.2013 № 732-пп "Об утверждении государственной программы "Воспроизводство и использование природных ресурсов Оренбургской области" на 2014-2020 годы" </t>
  </si>
  <si>
    <t xml:space="preserve">5) пп. 4.2 п. 4</t>
  </si>
  <si>
    <t xml:space="preserve">5) 01.11.2013, 31.12.2020</t>
  </si>
  <si>
    <t xml:space="preserve">6) Постановление Правительства Оренбургской области от 30.08.2013 № 736-пп "Об утверждении государственной программы "Охрана окружающей среды Оренбургской области" на 2014-2020 годы" </t>
  </si>
  <si>
    <t xml:space="preserve">6) 01.01.2014, 31.12.2020</t>
  </si>
  <si>
    <t xml:space="preserve">7) Постановление Правительства Оренбургской области от 30.08.2013 № 737-пп "Об утверждении государственной программы "Стимулирование развития жилищного строительства в Оренбургской области в 2014-2020 годах"" </t>
  </si>
  <si>
    <t xml:space="preserve">7) пп. 6.1 п. 6 , пп. 1.1.3 п. 1</t>
  </si>
  <si>
    <t xml:space="preserve">7) 01.01.2014, 31.12.2020</t>
  </si>
  <si>
    <t xml:space="preserve">8) Постановление Правительства Оренбургской области от 30.08.2013 № 739-пп "Об утверждении государственной программы "Обеспечение качественными услугами жилищно-коммунального хозяйства населения Оренбургской области в 2014-2020 годах"" </t>
  </si>
  <si>
    <t xml:space="preserve">8) пп. 1.1.2 п. 1</t>
  </si>
  <si>
    <t xml:space="preserve">8) 01.01.2014, 31.12.2020</t>
  </si>
  <si>
    <t xml:space="preserve">9) Постановление Правительства Оренбургской области от 31.08.2012 № 751-пп "Об утверждении государственной программы "Развитие сельского хозяйства и регулирование рынка сельскохозяйственной продукции, сырья и продовольствия Оренбургской области" на 2013-2020 годы" </t>
  </si>
  <si>
    <t xml:space="preserve">9) в целом</t>
  </si>
  <si>
    <t xml:space="preserve">9) 01.11.2012, 31.12.2020</t>
  </si>
  <si>
    <t xml:space="preserve">3.3. по предоставлению субвенций, в том числе:</t>
  </si>
  <si>
    <t xml:space="preserve">33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t>
  </si>
  <si>
    <t xml:space="preserve">3310</t>
  </si>
  <si>
    <t xml:space="preserve">п. 6 ст. 26.3</t>
  </si>
  <si>
    <t xml:space="preserve">2) Закон Оренбургской области от 13.12.2013 № 1988/576-V-ОЗ "Об утверждении методики распределения субвенц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а также дополнительного образования детей в муниципальных общеобразовательных организациях Оренбургской области" </t>
  </si>
  <si>
    <t xml:space="preserve">2) 20.12.2013, не установлен</t>
  </si>
  <si>
    <t xml:space="preserve">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 184-ФЗ</t>
  </si>
  <si>
    <t xml:space="preserve">1) п. 6 ст. 5 , п. 9 ст. 5</t>
  </si>
  <si>
    <t xml:space="preserve">07
07</t>
  </si>
  <si>
    <t xml:space="preserve">01
02</t>
  </si>
  <si>
    <t xml:space="preserve">2) Закон Оренбургской области от 20.12.2012 № 1300/365-V-ОЗ "О наделении органов местного самоуправления государственными полномочиями Оренбургской области по финансовому обеспечению получения дошкольного, начального общего, основного общего, среднего (полного) общего образования в имеющих государственную аккредитацию негосударственных общеобразовательных учреждениях" </t>
  </si>
  <si>
    <t xml:space="preserve">2) 01.01.2013, не установлен</t>
  </si>
  <si>
    <t xml:space="preserve">выплата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 ст. 12</t>
  </si>
  <si>
    <t xml:space="preserve">2) Закон Оренбургской области от 24.12.2010 № 4167/975-IV-ОЗ  "О наделении городских округов и муниципальных районов государственными полномочиями Оренбургской области по выплате компенсации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t>
  </si>
  <si>
    <t xml:space="preserve">2) 01.01.2011, не установлен</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t>
  </si>
  <si>
    <t xml:space="preserve">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1) п. 14 ст. 5 , п. 3 ст. 5</t>
  </si>
  <si>
    <t xml:space="preserve">2) Закон Оренбургской области от 13.12.2013 № 1990/578-V-ОЗ "Об утверждении методики распределения субвенций на обеспечение государственных гарантий реализации прав на получение общедоступного и бесплатного дошкольного образования детей в муниципальных образовательных организациях Оренбургской области, реализующих образовательную программу дошкольного образования (" </t>
  </si>
  <si>
    <t xml:space="preserve">3) Закон Оренбургской области от 16.03.2009 № 2812/607-IV-ОЗ "О наделении городских округов и муниципальных районов государственными полномочиями Оренбургской области по обучению детей-инвалидов в образовательных организациях, реализующих образовательную программу дошкольного образования, а также по предоставлению компенсации затрат родителей (законных представителей) на обучение детей-инвалидов на дому" </t>
  </si>
  <si>
    <t xml:space="preserve">3) 16.03.2009, не установлен</t>
  </si>
  <si>
    <t xml:space="preserve">социальная поддержка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ая поддержка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я предоставления гражданам субсидий на оплату жилых помещений и коммунальных услуг</t>
  </si>
  <si>
    <t xml:space="preserve">3340</t>
  </si>
  <si>
    <t xml:space="preserve">1) Закон Оренбургской области от 13.07.2007 № 1347/285-IV-ОЗ  "О предоставлении гражданам, проживающим на территории Оренбургской области, жилых помещений жилищного фонда Оренбургской области" </t>
  </si>
  <si>
    <t xml:space="preserve">1) 21.07.2007, не установлен</t>
  </si>
  <si>
    <t xml:space="preserve">2) Закон Оренбургской области от 29.12.2007 № 1853/389-IV-ОЗ "О наделении органов местного самоуправления Оренбургской области отдельными государственными полномочиями Оренбургской области по обеспечению жильем по договору социального найма и договору найма специализированного жилого помещения отдельных категорий граждан" </t>
  </si>
  <si>
    <t xml:space="preserve">2) ст. 6</t>
  </si>
  <si>
    <t xml:space="preserve">2) 06.02.2008, не установлен</t>
  </si>
  <si>
    <t xml:space="preserve">организация и осуществление деятельности по опеке и попечительству</t>
  </si>
  <si>
    <t xml:space="preserve">1) Закон Оренбургской области от 01.09.2006 № 550/97-IV-ОЗ "О наделении органов местного самоуправления государственными полномочиями Оренбургской области по выплате денежных средств патронатному воспитателю" </t>
  </si>
  <si>
    <t xml:space="preserve">1) п. 5 ст. 3</t>
  </si>
  <si>
    <t xml:space="preserve">1) 09.09.2006, не установлен</t>
  </si>
  <si>
    <t xml:space="preserve">10
14</t>
  </si>
  <si>
    <t xml:space="preserve">04
03</t>
  </si>
  <si>
    <t xml:space="preserve">2) Закон Оренбургской области от 01.09.2006 № 551/98-IV-ОЗ "О наделении органов местного самоуправления государственными полномочиями Оренбургской области по выплате денежных средств опекуну (попечителю) на содержание ребенка, находящегося под опекой (попечительством)" </t>
  </si>
  <si>
    <t xml:space="preserve">2) ст. 5</t>
  </si>
  <si>
    <t xml:space="preserve">2) 09.09.2006, не установлен</t>
  </si>
  <si>
    <t xml:space="preserve">3) Закон Оренбургской области от 01.09.2006 № 552/99-IV-ОЗ "О наделении органов местного самоуправления государственными полномочиями Оренбургской области по выплате денежных средств приемной семье" </t>
  </si>
  <si>
    <t xml:space="preserve">3) ст. 5</t>
  </si>
  <si>
    <t xml:space="preserve">3) 09.09.2006, не установлен</t>
  </si>
  <si>
    <t xml:space="preserve">4) Закон Оренбургской области от 06.03.1998 № 256/76-ОЗ "Об организации работы органов опеки и попечительства Оренбургской области" </t>
  </si>
  <si>
    <t xml:space="preserve">4) п. 3 ст. 3</t>
  </si>
  <si>
    <t xml:space="preserve">4) 17.03.1998, не установлен</t>
  </si>
  <si>
    <t xml:space="preserve">5) Закон Оренбургской области от 26.11.2007 № 1731/357-IV-ОЗ "О наделении городских округов и муниципальных районов государственными полномочиями Оренбургской области по организации и осуществлению деятельности по опеке и попечительству над несовершеннолетними" </t>
  </si>
  <si>
    <t xml:space="preserve">5) п. 1 ст. 5, ст. 8, ст. 2, ст. 3</t>
  </si>
  <si>
    <t xml:space="preserve">5) 01.01.2008, не установлен</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 Закон Оренбургской области от 18.03.2013 № 1420/408-V-ОЗ "Об обеспечении жилыми помещениями детей-сирот, детей, оставшихся без попечения родителей, лиц из числа детей-сирот, детей, оставшихся без попечения родителей, и о внесении изменений в отдельные законодательные акты Оренбургской области" </t>
  </si>
  <si>
    <t xml:space="preserve">1) ст. 2, ст. 1</t>
  </si>
  <si>
    <t xml:space="preserve">1) 22.03.2013, не установлен</t>
  </si>
  <si>
    <t xml:space="preserve">05
14</t>
  </si>
  <si>
    <t xml:space="preserve">3) прил. 3, п. 33  </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1) Закон Оренбургской области от 16.12.2009 № 3271/751-IV-ОЗ "Об осуществлении и финансовом обеспечении оздоровления и отдыха детей в Оренбургской области" </t>
  </si>
  <si>
    <t xml:space="preserve">2) Закон Оренбургской области от 18.12.2009 № 3272/752-IV-ОЗ "О наделении органов местного самоуправления Оренбургской области государственными полномочиями Оренбургской области по финансовому обеспечению отдыха детей в каникулярное время" </t>
  </si>
  <si>
    <t xml:space="preserve">2) п. 1 ст. 8</t>
  </si>
  <si>
    <t xml:space="preserve">3) Постановление Правительства Оренбургской области от 08.02.2010 № 59-п "О порядке предоставления субвенции из областного бюджета бюджетам городских округов и муниципальных районов на осуществление органами местного самоуправления Оренбургской области переданных государственных полномочий Оренбургской области по финансовому обеспечению отдыха детей в каникулярное время" </t>
  </si>
  <si>
    <t xml:space="preserve">4) Постановление Правительства Оренбургской области от 30.08.2013 № 734-пп "Об утверждении государственной программы "Социальная поддержка граждан Оренбургской области" на 2014-2020 годы" </t>
  </si>
  <si>
    <t xml:space="preserve">выплата единовременного пособия при всех формах устройства детей, лишенных родительского попечения, в семью</t>
  </si>
  <si>
    <t xml:space="preserve">Федеральный закон от 19.05.1995 № 81-ФЗ "О государственных пособиях гражданам, имеющим детей" </t>
  </si>
  <si>
    <t xml:space="preserve">1) ст. 4.1</t>
  </si>
  <si>
    <t xml:space="preserve">24.05.1995, не установлен</t>
  </si>
  <si>
    <t xml:space="preserve">Закон Оренбургской области от 01.09.2006 № 551/98-IV-ОЗ "О наделении органов местного самоуправления государственными полномочиями Оренбургской области по выплате денежных средств опекуну (попечителю) на содержание ребенка, находящегося под опекой (попечительством)" </t>
  </si>
  <si>
    <t xml:space="preserve">09.09.2006, не установлен</t>
  </si>
  <si>
    <t xml:space="preserve">поддержка сельскохозяйственного производства (за исключением мероприятий, предусмотренных федеральными целевыми программам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t>
  </si>
  <si>
    <t xml:space="preserve">3361</t>
  </si>
  <si>
    <t xml:space="preserve">1) Закон Оренбургской области от 06.12.2006 № 818/158-IV-ОЗ "О наделении органов местного самоуправления муниципальных районов (городских округов) Оренбургской области отдельными государственными полномочиями в сфере регулирования и поддержки сельскохозяйственного производства" </t>
  </si>
  <si>
    <t xml:space="preserve">1) 01.01.2007, 01.01.2018</t>
  </si>
  <si>
    <t xml:space="preserve">организация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t>
  </si>
  <si>
    <t xml:space="preserve">3362</t>
  </si>
  <si>
    <t xml:space="preserve">1) Закон Оренбургской области от 09.03.2016 № 3801/1039-V-ОЗ ""Об организации регулярных перевозок пассажиров и багажа автомобильным транспортом в Оренбургской области"" </t>
  </si>
  <si>
    <t xml:space="preserve">1) ст. 10</t>
  </si>
  <si>
    <t xml:space="preserve">1) 12.03.2016, не установлен</t>
  </si>
  <si>
    <t xml:space="preserve">2) Закон Оренбургской области от 28.04.2016 № 3806/1041-V-ОЗ "О наделении органов местного самоуправления отдельными государственными полномочиями Оренбургской области по организации транспортного обслуживания населения автомобильным транспортом по межмуниципальным маршрутам в части регулярных перевозок граждан до территорий садоводческих, огороднических и дачных некоммерческих объединений" </t>
  </si>
  <si>
    <t xml:space="preserve">2) 28.04.2016, не установлен</t>
  </si>
  <si>
    <t xml:space="preserve">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я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3363</t>
  </si>
  <si>
    <t xml:space="preserve">1) Закон Оренбургской области от 06.09.2004 № 1453/231-III-оз "Об административных комиссиях в Оренбургской области" </t>
  </si>
  <si>
    <t xml:space="preserve">1) 24.09.2004, не установлен</t>
  </si>
  <si>
    <t xml:space="preserve">2) Закон Оренбургской области от 10.11.2006 № 720/147-IV-ОЗ "О наделении органов местного самоуправления государственными полномочиями по созданию и организации деятельности комиссий по делам несовершеннолетних и защите их прав в Оренбургской области" </t>
  </si>
  <si>
    <t xml:space="preserve">2) 03.01.2007, не установлен</t>
  </si>
  <si>
    <t xml:space="preserve">3) Закон Оренбургской области от 16.03.2009 № 2818/606-IV-ОЗ "О наделении органов местного самоуправления Оренбургской области государственными полномочиями по созданию административных комиссий" </t>
  </si>
  <si>
    <t xml:space="preserve">3) 15.04.2009, не установлен</t>
  </si>
  <si>
    <t xml:space="preserve">4) Закон Оренбургской области от 22.12.2005 № 2871/508-III-ОЗ "О порядке образования комиссий по делам несовершеннолетних и защите их прав в Оренбургской области" </t>
  </si>
  <si>
    <t xml:space="preserve">4) 21.01.2006, не установлен</t>
  </si>
  <si>
    <t xml:space="preserve">выравнивание бюджетной обеспеченности муниципальных образований в порядке, установленном федеральным законом</t>
  </si>
  <si>
    <t xml:space="preserve">3364</t>
  </si>
  <si>
    <t xml:space="preserve">пп. 37 п. 2 ст. 26.3</t>
  </si>
  <si>
    <t xml:space="preserve">1) Закон Оренбургской области от 06.07.2009 № 3044/669-IV-ОЗ "О наделении органов местного самоуправления муниципальных районов государственными полномочиями Оренбургской области по расчету и предоставлению дотаций бюджетам поселений на выравнивание бюджетной обеспеченности за счет средств областного бюджета" </t>
  </si>
  <si>
    <t xml:space="preserve">организация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t>
  </si>
  <si>
    <t xml:space="preserve">3365</t>
  </si>
  <si>
    <t xml:space="preserve">Закон Российской Федерации от 14.05.1993 № 4979-1 "О ветеринарии" </t>
  </si>
  <si>
    <t xml:space="preserve">14.05.1993, не установлен</t>
  </si>
  <si>
    <t xml:space="preserve">1) Закон Оренбургской области от 03.10.2014 № 2563/730-V-ОЗ "О наделении органов местного самоуправления Оренбургской области отдельными государственными полномочиями по защите населения от болезней, общих для человека и животных, в части сбора, утилизации и уничтожения биологических отходов" </t>
  </si>
  <si>
    <t xml:space="preserve">1) 01.01.2016, не установлен</t>
  </si>
  <si>
    <t xml:space="preserve">2) Закон Оренбургской области от 04.12.2003 № 712/90-III-оз "О содержании домашних животных в городах и других населенных пунктах Оренбургской области" </t>
  </si>
  <si>
    <t xml:space="preserve">2) 04.12.2003, не установлен</t>
  </si>
  <si>
    <t xml:space="preserve">3) Закон Оренбургской области от 12.11.2014 № 2703/762-V-ОЗ "О наделении органов местного самоуправления городских округов и муниципальных районов Оренбургской области отдельными государственными полномочиями по организации проведения на территории Оренбург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отлова и содержания безнадзорных домашних животных" </t>
  </si>
  <si>
    <t xml:space="preserve">3) 21.11.2014, не установлен</t>
  </si>
  <si>
    <t xml:space="preserve">организация и ведение регистра муниципальных нормативных правовых актов</t>
  </si>
  <si>
    <t xml:space="preserve">3367</t>
  </si>
  <si>
    <t xml:space="preserve">1) Закон Оренбургской области от 03.10.2014 № 2530/707-V-ОЗ "О наделении органов местного самоуправления отдельными государственными полномочиями по сбору информации от поселений, входящих в муниципальный район, необходимой для ведения регистра муниципальных нормативных правовых актов Оренбургской области" </t>
  </si>
  <si>
    <t xml:space="preserve">2) Закон Оренбургской области от 25.12.2008 № 2694/563-IV-ОЗ "Об областном регистре муниципальных нормативных правовых актов" </t>
  </si>
  <si>
    <t xml:space="preserve">2) 01.01.2009, не установлен</t>
  </si>
  <si>
    <t xml:space="preserve">реализация государственной политики в области торговой деятельности на территории субъекта Российской Федерации, проведение информационно-аналитического наблюдения за состоянием рынка определенного товара и осуществлением торговой деятельности на территории субъекта Российской Федерации, разработка и реализация мероприятий, содействующих развитию торговой деятельности на территории субъекта Российской Федерации, и осуществление иных полномочий, предусмотренных Федеральным законом от 28 декабря 2009 года № 381-ФЗ "Об основах государственного регулирования торговой деятельности в Российской Федерации"</t>
  </si>
  <si>
    <t xml:space="preserve">3368</t>
  </si>
  <si>
    <t xml:space="preserve">1) 27.03.2011, не установлен</t>
  </si>
  <si>
    <t xml:space="preserve">2) Закон Оренбургской области от 24.08.2012 № 1037/304-V-оз "О наделении органов местного самоуправления муниципальных районов и городских округов Оренбургской области отдельными государственными полномочиями Оренбургской области по формированию торгового реестра" </t>
  </si>
  <si>
    <t xml:space="preserve">установление подлежащих государственному регулированию цен (тарифов) на товары (услуги) в соответствии с законодательством Российской Федерации</t>
  </si>
  <si>
    <t xml:space="preserve">3369</t>
  </si>
  <si>
    <t xml:space="preserve">1) Федеральный закон от 07.12.2011 № 416-ФЗ ""О водоснабжении и водоотведении"" </t>
  </si>
  <si>
    <t xml:space="preserve">1) 08.12.2011, не установлен</t>
  </si>
  <si>
    <t xml:space="preserve">Закон Оренбургской области от 28.09.2010 № 3822/887-IV-ОЗ "О наделении органов местного самоуправления Оренбургской области отдельными государственными полномочиями в сфере водоснабжения и водоотведения и в области обращения с твердыми коммунальными отходами	" </t>
  </si>
  <si>
    <t xml:space="preserve">16.10.2010, не установлен</t>
  </si>
  <si>
    <t xml:space="preserve">2) Федеральный закон от 24.06.1998 № 89-ФЗ ""Об отходах производства и потребления"" </t>
  </si>
  <si>
    <t xml:space="preserve">2) п. 1 ст. 24.9</t>
  </si>
  <si>
    <t xml:space="preserve">2) не установлен, не установлен</t>
  </si>
  <si>
    <t xml:space="preserve">3) Федеральный закон от 30.12.2004 № 210-ФЗ "Об основах регулирования тарифов организаций коммунального комплекса" </t>
  </si>
  <si>
    <t xml:space="preserve">3) п. 7 ст. 4</t>
  </si>
  <si>
    <t xml:space="preserve">3) 01.01.2006, не установлен</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и бюджету г. Байконура на осуществление полномочий на государственную регистрацию актов гражданского состояния (за счет единой субвенции)</t>
  </si>
  <si>
    <t xml:space="preserve">3370</t>
  </si>
  <si>
    <t xml:space="preserve">Федеральный закон от 15.11.1997 № 143-ФЗ "Об актах гражданского состояния" </t>
  </si>
  <si>
    <t xml:space="preserve">абз. 4 ст. 4</t>
  </si>
  <si>
    <t xml:space="preserve">20.11.1997, не установлен</t>
  </si>
  <si>
    <t xml:space="preserve">Закон Оренбургской области от 28.11.2003 № 667/71-III-ОЗ "О наделении органов местного самоуправления полномочиями на государственную регистрацию актов гражданского состояния" </t>
  </si>
  <si>
    <t xml:space="preserve">02.12.2003, не установлен</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371</t>
  </si>
  <si>
    <t xml:space="preserve">1) Постановление Правительства Российской Федерации от 23.05.2005 № 320 "Об утверждении Правил финансового обеспечения переданных исполнительно-распорядительным органам муниципальных образований гос. полномочий по составлению списков кандидатов в присяжные заседатели федеральных судов общей юрисдикции в Российской Федерации" </t>
  </si>
  <si>
    <t xml:space="preserve">1) 08.06.2005, не установлен</t>
  </si>
  <si>
    <t xml:space="preserve">Постановление Правительства Оренбургской области от 23.01.2018  № 22-п "О порядке и сроках составления списков кандидатов в присяжные заседатели"</t>
  </si>
  <si>
    <t xml:space="preserve">27.01.2018, не установлен</t>
  </si>
  <si>
    <t xml:space="preserve">2) Федеральный закон от 20.08.2004 № 113-ФЗ "О присяжных заседателях федеральных судов общей юрисдикции в Российской Федерации" </t>
  </si>
  <si>
    <t xml:space="preserve">2) 05.09.2004, не установлен</t>
  </si>
  <si>
    <t xml:space="preserve">обеспечение жильем граждан, уволенных с военной службы (службы) и приравненных к ним лиц в соответствии с ФЦП «Жилище» на 2015 – 2020 годы</t>
  </si>
  <si>
    <t xml:space="preserve">3372</t>
  </si>
  <si>
    <t xml:space="preserve">1) Федеральный закон от 08.12.2010 № 342-ФЗ "О статусе военнослужащих" </t>
  </si>
  <si>
    <t xml:space="preserve">1) ст. 2</t>
  </si>
  <si>
    <t xml:space="preserve">1) 26.02.2016, не установлен</t>
  </si>
  <si>
    <t xml:space="preserve">1) Закон Оренбургской области от 12.09.2011 № 407/84-V-ОЗ "О порядке предоставления жилых помещений гражданам, уволенным с военной службы, и наделении органов местного самоуправления Оренбургской области отдельными государственными полномочиями по обеспечению жилыми помещениями граждан, уволенных с военной службы" </t>
  </si>
  <si>
    <t xml:space="preserve">1) 08.10.2011, не установлен</t>
  </si>
  <si>
    <t xml:space="preserve">2) Федеральный закон от 27.05.1998 № 76-ФЗ "О статусе военнослужащих" </t>
  </si>
  <si>
    <t xml:space="preserve">2) ст. 15,24</t>
  </si>
  <si>
    <t xml:space="preserve">2) 01.01.2014, не установлен</t>
  </si>
  <si>
    <t xml:space="preserve">осуществление первичного воинского учета на территориях, где отсутствуют военные комиссариаты</t>
  </si>
  <si>
    <t xml:space="preserve">3373</t>
  </si>
  <si>
    <t xml:space="preserve">Постановление Правительства Российской Федерации от 29.04.2006 № 258 "О субвенциях на осуществление полномочий по первичному воинскому учету на территориях, где отсутствуют военные комиссариаты" </t>
  </si>
  <si>
    <t xml:space="preserve">19.05.2006, не установлен</t>
  </si>
  <si>
    <t xml:space="preserve">Закон Оренбургской области от 03.07.2006 № 197/56-IV-ОЗ "О методике распределения субвенций из областного Фонда компенсаций бюджетам муниципальных районов и городских округов на осуществление полномочий по первичному воинскому учету на территориях муниципальных образований, где отсутствуют военные комиссариаты" </t>
  </si>
  <si>
    <t xml:space="preserve">08.07.2006, не установлен</t>
  </si>
  <si>
    <t xml:space="preserve">3.4. по предоставлению иных межбюджетных трансфертов, в том числе</t>
  </si>
  <si>
    <t xml:space="preserve">3400</t>
  </si>
  <si>
    <t xml:space="preserve">финансовое обеспечение дорожной деятельности</t>
  </si>
  <si>
    <t xml:space="preserve">3460</t>
  </si>
  <si>
    <t xml:space="preserve">3) 01.01.2015, 31.12.2020</t>
  </si>
  <si>
    <t xml:space="preserve">4. Расходные обязательства, возникшие в результате принятия нормативных правовых актов субъекта Российской Федерации, предусматривающих реализацию субъектом Российской Федерации переданных полномочий за счет средств субвенций из федерального бюджета, в том числе:</t>
  </si>
  <si>
    <t xml:space="preserve">4000</t>
  </si>
  <si>
    <t xml:space="preserve">в том числе:</t>
  </si>
  <si>
    <t xml:space="preserve">оплата жилищно-коммунальных услуг отдельным категориям граждан</t>
  </si>
  <si>
    <t xml:space="preserve">4001</t>
  </si>
  <si>
    <t xml:space="preserve">1) Закон Российской Федерации от 15.05.1991 № 1244-1 "О социальной защите граждан, подвергшихся воздействию радиации вследствие катастрофы на Чернобыльской АЭС" </t>
  </si>
  <si>
    <t xml:space="preserve">1) ст. 5.1</t>
  </si>
  <si>
    <t xml:space="preserve">1) 23.05.1991, не установлен</t>
  </si>
  <si>
    <t xml:space="preserve">Постановление Правительства Оренбургской области от 30.08.2013 № 734-пп "Об утверждении государственной программы "Социальная поддержка граждан Оренбургской области" на 2014-2020 годы" </t>
  </si>
  <si>
    <t xml:space="preserve">10
10</t>
  </si>
  <si>
    <t xml:space="preserve">03
06</t>
  </si>
  <si>
    <t xml:space="preserve">2) Постановление Правительства Российской Федерации от 12.12.2007 № 861 "Об утверждении методики распределения субвенций из федерального бюджета между бюджетами субъектов Российской Федерации на оплату жилищно-коммунальных услуг отдельным категориям граждан и Правил предоставления субвенций из федерального бюджета бюджетам субъектов Российской Федерации на оплату жилищно-коммунальных услуг отдельным категориям граждан и осуществления расходов бюджетов субъектов Российской Федерации, источником финансового обеспечения которых являются указанные субвенции"" </t>
  </si>
  <si>
    <t xml:space="preserve">3) Федеральный закон от 10.01.2002 № 2-ФЗ "О социальных гарантиях гражданам, подвергшимся радиационному воздействию вследствие ядерных испытаний на Семипалатинском полигоне" </t>
  </si>
  <si>
    <t xml:space="preserve">4) Федеральный закон от 12.01.1995 № 5-ФЗ "О ветеранах" </t>
  </si>
  <si>
    <t xml:space="preserve">4) ст. 10</t>
  </si>
  <si>
    <t xml:space="preserve">4) 25.01.1995, не установлен</t>
  </si>
  <si>
    <t xml:space="preserve">5) Федеральный закон от 24.11.1995 № 181-ФЗ "О социальной защите инвалидов в Российской Федерации" </t>
  </si>
  <si>
    <t xml:space="preserve">5) 02.12.1995, не установлен</t>
  </si>
  <si>
    <t xml:space="preserve">6) Федеральный закон от 26.11.1998 № 175-ФЗ "О социальной защите граждан РФ, подвергшихся воздействию радиации вследствие аварии в 1957 году на ПО "Маяк" и сбросов радиоактивных отходов в реку Теча" </t>
  </si>
  <si>
    <t xml:space="preserve">6) ст. 15</t>
  </si>
  <si>
    <t xml:space="preserve">6) 02.12.1998, не установлен</t>
  </si>
  <si>
    <t xml:space="preserve">осуществление ежегодной денежной выплаты лицам, награжденным нагрудным знаком «Почетный донор России»</t>
  </si>
  <si>
    <t xml:space="preserve">4003</t>
  </si>
  <si>
    <t xml:space="preserve">Постановление Правительства Российской Федерации от 09.03.2013 № 197 "О предоставлении субвенций из федерального бюджета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п. 3</t>
  </si>
  <si>
    <t xml:space="preserve">11.03.2013, не установлен</t>
  </si>
  <si>
    <t xml:space="preserve">1) Постановление Администрации Оренбургской области от 28.12.2004 № 269-п "О предоставлении ежегодной денежной выплаты гражданам, награжденным нагрудным знаком "Почетный донор России" </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4004</t>
  </si>
  <si>
    <t xml:space="preserve">1) Постановление Правительства Российской Федерации от 21.09.2005 № 579 "О порядке предоставления субвенций из федерального бюджета бюджетам субъектов Российской Федерации на реализацию полномочий по выплате гражданам государственных единовременных пособий и ежемесячных денежных компенсаций при возникновении поствакцинальных осложнений" </t>
  </si>
  <si>
    <t xml:space="preserve">1) 26.08.2005, не установлен</t>
  </si>
  <si>
    <t xml:space="preserve">2) Постановление Правительства Российской Федерации от 27.12.2000 № 1013 "О порядке выплаты государственных единовременных пособий и ежемесячных денежных компенсаций гражданам при возникновении у них поствакцинальных осложнений" </t>
  </si>
  <si>
    <t xml:space="preserve">2) п. 3</t>
  </si>
  <si>
    <t xml:space="preserve">2) 01.01.2001, не установлен</t>
  </si>
  <si>
    <t xml:space="preserve">3) Федеральный закон от 17.09.1998 № 157-ФЗ "Об иммунопрофилактике инфекционных болезней" </t>
  </si>
  <si>
    <t xml:space="preserve">3) 22.09.1998, не установлен</t>
  </si>
  <si>
    <t xml:space="preserve">осуществление отдельных полномочий в области водных отношений</t>
  </si>
  <si>
    <t xml:space="preserve">4005</t>
  </si>
  <si>
    <t xml:space="preserve">ст. 26</t>
  </si>
  <si>
    <t xml:space="preserve">Постановление Правительства Оренбургской области от 30.08.2013 № 732-пп "Об утверждении государственной программы "Воспроизводство и использование природных ресурсов Оренбургской области" на 2014-2020 годы" </t>
  </si>
  <si>
    <t xml:space="preserve">01.11.2013, 31.12.2020</t>
  </si>
  <si>
    <t xml:space="preserve">осуществление отдельных полномочий в области лесных отношений</t>
  </si>
  <si>
    <t xml:space="preserve">4006</t>
  </si>
  <si>
    <t xml:space="preserve">Федеральный закон от 04.12.2006 № 200-ФЗ "Лесной кодекс Российской Федерации" </t>
  </si>
  <si>
    <t xml:space="preserve">ст. 83</t>
  </si>
  <si>
    <t xml:space="preserve">01.01.2007, не установлен</t>
  </si>
  <si>
    <t xml:space="preserve">5) Указ Губернатора Оренбургской области от 19.01.2011 № 16-ук "О министерстве лесного и охотничьего хозяйства Оренбургской области" </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4008</t>
  </si>
  <si>
    <t xml:space="preserve">1) Постановление Правительства Российской Федерации от 08.10.2013 № 893 "О порядке предоставления субвенций, предоставляемых бюджетам субъектов Российской Федерации и бюджету г. Байконура из федерального бюджета в целях финансового обеспечения расходных обязательств субъектов Российской Федерации, возникающих при выполнении полномочий Российской Федерации, на выплату отдельных видов государственных пособий лицам, не подлежащим обязательному социальному страхованию на случай временной нетрудоспособности и в связи с материнством, а также лицам, уволенным в связи с ликвидацией организаций (прекращением деятельности, полномочий физическими лицами)" </t>
  </si>
  <si>
    <t xml:space="preserve">2) Федеральный закон от 19.05.1995 № 81-ФЗ "О государственных пособиях гражданам, имеющим детей" </t>
  </si>
  <si>
    <t xml:space="preserve">2) абз. 6 ст. 4</t>
  </si>
  <si>
    <t xml:space="preserve">2) 24.05.1995, не установлен</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4009</t>
  </si>
  <si>
    <t xml:space="preserve">Постановление Правительства Российской Федерации от 19.08.2005 № 528 "О порядке предоставления из федерального бюджета субвенций бюджетам субъектов Российской Федерации на реализацию полномочий по выплате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уплаченной ими страховой премии по договору обязательного страхования гражданской ответственности владельцев транспортных средств" </t>
  </si>
  <si>
    <t xml:space="preserve">07.09.2005, не установлен</t>
  </si>
  <si>
    <t xml:space="preserve">1) Постановление Правительства Оренбургской области от 15.02.2010 № 80-п "Об утверждении правил выплаты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уплаченной ими страховой премии по договору обязательного страхования гражданской ответственности владельцев транспортных средств" </t>
  </si>
  <si>
    <t xml:space="preserve">1) 09.03.2010, не установлен</t>
  </si>
  <si>
    <t xml:space="preserve">2) Постановление Правительства Оренбургской области от 30.08.2013 № 731-пп "Об утверждении государственной программы Оренбургской области "Доступная среда" на 2014-2020 годы" </t>
  </si>
  <si>
    <t xml:space="preserve">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t>
  </si>
  <si>
    <t xml:space="preserve">4010</t>
  </si>
  <si>
    <t xml:space="preserve">Закон Российской Федерации от 19.04.1991 № 1032-1 "О занятости населения в Российской Федерации" </t>
  </si>
  <si>
    <t xml:space="preserve">02.05.1991, не установлен</t>
  </si>
  <si>
    <t xml:space="preserve">1) Закон Оренбургской области от 22.08.2012 № 1031/299-V-ОЗ "О регулировании отдельных вопросов в сфере содействия занятости населения в Оренбургской области" </t>
  </si>
  <si>
    <t xml:space="preserve">1) 30.08.2012, не установлен</t>
  </si>
  <si>
    <t xml:space="preserve">2) Постановление Правительства Оренбургской области от 14.10.2013 № 836-пп "Об утверждении государственной программы "Содействие занятости населения Оренбургской области в 2014 - 2020 годах"" </t>
  </si>
  <si>
    <t xml:space="preserve">3) Постановление Правительства Оренбургской области от 17.01.2012 № 33-п "Об утверждении порядка реализации полномочий в области содействия занятости населения, закрепленных за Оренбургской областью, и полномочия Российской Федерации по осуществлению социальных выплат гражданам, признанным в установленном порядке безработными, переданного для осуществления органам государственной власти субъектов Российской Федерации" </t>
  </si>
  <si>
    <t xml:space="preserve">3) 02.02.2012, не установлен</t>
  </si>
  <si>
    <t xml:space="preserve">предоставление отдельных мер социальной поддержки граждан, подвергшихся воздействию радиации</t>
  </si>
  <si>
    <t xml:space="preserve">4011</t>
  </si>
  <si>
    <t xml:space="preserve">2) Постановление Правительства Российской Федерации от 24.12.2014 № 1475 ""О предоставлении субвенций из федерального бюджета бюджетам субъектов Российской Федерации и бюджету г. Байконура на осуществление переданного полномочия Российской Федерации по предоставлению мер социальной поддержки гражданам, подвергшимся воздействию радиации"" </t>
  </si>
  <si>
    <t xml:space="preserve">2) п. 4</t>
  </si>
  <si>
    <t xml:space="preserve">3) ст. 7.1</t>
  </si>
  <si>
    <t xml:space="preserve">4) Федеральный закон от 26.11.1998 № 175-ФЗ "О социальной защите граждан РФ, подвергшихся воздействию радиации вследствие аварии в 1957 году на ПО "Маяк" и сбросов радиоактивных отходов в реку Теча" </t>
  </si>
  <si>
    <t xml:space="preserve">4) ст. 15.1</t>
  </si>
  <si>
    <t xml:space="preserve">4) 02.12.1998, не установлен</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4012</t>
  </si>
  <si>
    <t xml:space="preserve">1) Постановление Правительства Российской Федерации от 04.02.2009 № 97 "О порядке предоставления субвенций из федерального бюджета бюджетам субъектов РФ на выплату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 </t>
  </si>
  <si>
    <t xml:space="preserve">1) 13.02.2009, не установлен</t>
  </si>
  <si>
    <t xml:space="preserve">2) абз. 7 ст. 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4013</t>
  </si>
  <si>
    <t xml:space="preserve">1) Федеральный закон от 12.01.1995 № 5-ФЗ "О ветеранах" </t>
  </si>
  <si>
    <t xml:space="preserve">1) п. 1 ст. 23.2</t>
  </si>
  <si>
    <t xml:space="preserve">1) 25.01.1995, не установлен</t>
  </si>
  <si>
    <t xml:space="preserve">2) Федеральный закон от 24.11.1995 № 181-ФЗ "О социальной защите инвалидов в Российской Федерации" </t>
  </si>
  <si>
    <t xml:space="preserve">2) абз. 1 ст. 28.2</t>
  </si>
  <si>
    <t xml:space="preserve">2) 02.12.1995, не установлен</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Собрание законодательства Российской Федерации, .1995, № 3, ст. 168; 2016, № 52, ст. 7510)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4014</t>
  </si>
  <si>
    <t xml:space="preserve">1) Указ Президента Российской Федерации от 07.05.2008 № 714 "Об обеспечении жильем ветеранов Великой Отечественной войны 1941 - 1945 годов" </t>
  </si>
  <si>
    <t xml:space="preserve">1) п. 1</t>
  </si>
  <si>
    <t xml:space="preserve">1) 09.01.2010, не установлен</t>
  </si>
  <si>
    <t xml:space="preserve">2) Федеральный закон от 12.01.1995 № 5-ФЗ "О ветеранах" </t>
  </si>
  <si>
    <t xml:space="preserve">2) п. 1 ст. 23.2</t>
  </si>
  <si>
    <t xml:space="preserve">2) 25.01.1995, не установлен</t>
  </si>
  <si>
    <t xml:space="preserve">обеспечение оказания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4017</t>
  </si>
  <si>
    <t xml:space="preserve">Закон Оренбургской области от 30.08.2012 № 1066/310-V-ОЗ "Об охране здоровья граждан на территории Оренбургской области" </t>
  </si>
  <si>
    <t xml:space="preserve">п. 1 ст. 16</t>
  </si>
  <si>
    <t xml:space="preserve">01.09.2012, не установлен</t>
  </si>
  <si>
    <t xml:space="preserve">09
03</t>
  </si>
  <si>
    <t xml:space="preserve">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 52-ФЗ "О животном мире" полномочий Российской Федерации в области организации, регулирования и охраны водных биологических ресурсов (за счет единой субвенции)</t>
  </si>
  <si>
    <t xml:space="preserve">4030</t>
  </si>
  <si>
    <t xml:space="preserve">1) Федеральный закон от 02.07.2013 № 148-ФЗ "Об аквакультуре (рыбоводстве) и о внесении изменений в отдельные законодательные акты Российской Федерации" </t>
  </si>
  <si>
    <t xml:space="preserve">1) Закон Оренбургской области от 24.12.2012 № 1307/368 -V-ОЗ "О разграничении полномочий органов государственной власти Оренбургской области в области охраны и использования водных биологических ресурсов на территории Оренбургской области" </t>
  </si>
  <si>
    <t xml:space="preserve">2) Федеральный закон от 20.12.2004 № 166-ФЗ "О рыболовстве и сохранении водных биологических ресурсов" </t>
  </si>
  <si>
    <t xml:space="preserve">2) 03.01.2005, не установлен</t>
  </si>
  <si>
    <t xml:space="preserve">3) Федеральный закон от 24.04.1995 № 52-ФЗ "О животном мире" </t>
  </si>
  <si>
    <t xml:space="preserve">3) 04.05.1995, не установлен</t>
  </si>
  <si>
    <t xml:space="preserve">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 52-ФЗ "О животном мире"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 (за счет единой субвенции)</t>
  </si>
  <si>
    <t xml:space="preserve">4031</t>
  </si>
  <si>
    <t xml:space="preserve">Федеральный закон от 24.04.1995 № 52-ФЗ "О животном мире" </t>
  </si>
  <si>
    <t xml:space="preserve">ст. 6</t>
  </si>
  <si>
    <t xml:space="preserve">04.05.1995, не установлен</t>
  </si>
  <si>
    <t xml:space="preserve">Закон Оренбургской области от 24.12.2012 № 1308/369-V-ОЗ "О разграничении полномочий органов государственной власти Оренбургской области в сфере охраны и использования объектов животного мира, не отнесенных к водным биологическим ресурсам, и среды их обитания на территории Оренбургской области" </t>
  </si>
  <si>
    <t xml:space="preserve">ст. 4</t>
  </si>
  <si>
    <t xml:space="preserve">18.01.2013, не установлен</t>
  </si>
  <si>
    <t xml:space="preserve">4032</t>
  </si>
  <si>
    <t xml:space="preserve">1) Постановление Правительства Российской Федерации от 03.03.2017 № 254 "Об утверждении правил перевода в электронную форму книг государственной регистрации актов гражданского состояния (актовых книг)" </t>
  </si>
  <si>
    <t xml:space="preserve">1) 15.03.2017, не установлен</t>
  </si>
  <si>
    <t xml:space="preserve">2) Федеральный закон от 15.11.1997 № 143-ФЗ "Об актах гражданского состояния" </t>
  </si>
  <si>
    <t xml:space="preserve">2) 20.11.1997, не установлен</t>
  </si>
  <si>
    <t xml:space="preserve">2) Указ Губернатора Оренбургской области от 16.12.2005 № 143-ук "Об утверждении положения и численности комитета по вопросам записи актов гражданского состояния Оренбургской области" </t>
  </si>
  <si>
    <t xml:space="preserve">2) 24.12.2005, не установлен</t>
  </si>
  <si>
    <t xml:space="preserve">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 120-ФЗ "Об основах системы профилактики безнадзорности и правонарушений несовершеннолетни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 (за счет единой субвенции)</t>
  </si>
  <si>
    <t xml:space="preserve">4033</t>
  </si>
  <si>
    <t xml:space="preserve">1) Постановление Правительства Российской Федерации от 16.07.2016 № 663 "О внесении изменений в методику распределения между субъектами Российской Федерации субвенций из федерального бюджета на реализацию некоторых полномочий, передаваемых Российской Федерацией органам государственной власти субъектов Российской Федерации, и признании утратившими силу отдельных актов Правительства Российской Федерации" </t>
  </si>
  <si>
    <t xml:space="preserve">1) 26.07.2014, 31.12.2027</t>
  </si>
  <si>
    <t xml:space="preserve">2) Постановление Правительства Российской Федерации от 27.03.2013 № 275 "Об утверждении Правил формирования и предоставления из федерального бюджета единой субвенции бюджетам субъектов Российской Федерации" </t>
  </si>
  <si>
    <t xml:space="preserve">2) 09.04.2013, не установлен</t>
  </si>
  <si>
    <t xml:space="preserve">осуществление переданных органам государственной власти субъектов Российской Федерации в соответствии с пунктом 1 статьи 9.1 Федерального закона от 25 июня 2002 года № 73-ФЗ "Об объектах культурного наследия (памятниках истории и культуры) народов Российской Федерации" полномочий Российской Федерации в отношении объектов культурного наследия (за счет единой субвенции)</t>
  </si>
  <si>
    <t xml:space="preserve">4034</t>
  </si>
  <si>
    <t xml:space="preserve">Федеральный закон от 25.06.2002 № 73-ФЗ "Об объектах культурного наследия (памятниках истории и культуры) народов Российской Федерации" </t>
  </si>
  <si>
    <t xml:space="preserve">п. 1 ст. 9</t>
  </si>
  <si>
    <t xml:space="preserve">29.06.2002, не установлен</t>
  </si>
  <si>
    <t xml:space="preserve">1) Закон Оренбургской области от 03.07.2013 № 1678/503-V-ОЗ "Об объектах культурного наследия (памятниках истории и культуры) народов Российской Федерации, расположенных на территории Оренбургской области" </t>
  </si>
  <si>
    <t xml:space="preserve">2) Указ Губернатора Оренбургской области от 10.04.2014 № 201-ук "Об утверждении положения о министерстве культуры и внешних связей Оренбургской области" </t>
  </si>
  <si>
    <t xml:space="preserve">3) Указ Губернатора Оренбургской области от 26.05.2014 № 312-ук "Об утверждении структуры и предельной численности министерства культуры и внешних связей Оренбургской области" </t>
  </si>
  <si>
    <t xml:space="preserve">3) 26.05.2014, не установлен</t>
  </si>
  <si>
    <t xml:space="preserve">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 209-ФЗ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 (за счет единой субвенции)</t>
  </si>
  <si>
    <t xml:space="preserve">4035</t>
  </si>
  <si>
    <t xml:space="preserve">1) Федеральный закон от 24.04.1995 № 52-ФЗ "О животном мире" </t>
  </si>
  <si>
    <t xml:space="preserve">1) 04.05.1995, не установлен</t>
  </si>
  <si>
    <t xml:space="preserve">1) Закон Оренбургской области от 24.12.2012 № 1308/369-V-ОЗ "О разграничении полномочий органов государственной власти Оренбургской области в сфере охраны и использования объектов животного мира, не отнесенных к водным биологическим ресурсам, и среды их обитания на территории Оренбургской области" </t>
  </si>
  <si>
    <t xml:space="preserve">2) Федеральный закон от 24.07.2009 № 209-ФЗ "Об охоте и о сохранении охотничьих ресурсов и о внесении изменений в отдельные законодательные акты Российской Федерации" </t>
  </si>
  <si>
    <t xml:space="preserve">2) п. 1 ст. 33 , пп. 1 п. 1 ст. 33</t>
  </si>
  <si>
    <t xml:space="preserve">2) 01.04.2010, не установлен</t>
  </si>
  <si>
    <t xml:space="preserve">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 323-ФЗ "Об основах охраны здоровья граждан в Российской Федерации" полномочий Российской Федерации в сфере охраны здоровья (за счет единой субвенции)</t>
  </si>
  <si>
    <t xml:space="preserve">4036</t>
  </si>
  <si>
    <t xml:space="preserve">1) Постановление Правительства Российской Федерации от 06.04.2009 № 302 "О порядке предоставления субвенций из федерального бюджета бюджетам субъектов Российской Федерации на осуществление переданных органам государственной власти субъектов Российской Федерации полномочий Российской Федерации в области охраны здоровья граждан" </t>
  </si>
  <si>
    <t xml:space="preserve">1) 21.04.2009, не установлен</t>
  </si>
  <si>
    <t xml:space="preserve">2) Федеральный закон от 21.11.2011 № 323-ФЗ "Об основах охраны здоровья граждан в Российской Федерации" </t>
  </si>
  <si>
    <t xml:space="preserve">2) ст. 15</t>
  </si>
  <si>
    <t xml:space="preserve">2) 22.11.2011, не установлен</t>
  </si>
  <si>
    <t xml:space="preserve">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 273-ФЗ "Об образовании в Российской Федерации" полномочий Российской Федерации в сфере образования (за счет единой субвенции)</t>
  </si>
  <si>
    <t xml:space="preserve">4037</t>
  </si>
  <si>
    <t xml:space="preserve">1) Постановление Правительства Российской Федерации от 27.12.2010 № 1116 "О порядке предоставления субвенций из федерального бюджета бюджетам субъектов Российской Федерации на осуществление переданных органам государственной власти субъектов Российской Федерации полномочий Российской Федерации по государственному надзору за соблюдением законодательства Российской Федерации в области образования, государственному контролю качества образования, лицензированию образовательной деятельности и государственной аккредитации образовательных учреждений" </t>
  </si>
  <si>
    <t xml:space="preserve">2) Федеральный закон от 29.12.2012 № 273-ФЗ "Об образовании в Российской Федерации" </t>
  </si>
  <si>
    <t xml:space="preserve">2) ст. 7</t>
  </si>
  <si>
    <t xml:space="preserve">Осуществление полномочий по обеспечению жильем отдельных категорий граждан в соответствии с Федеральным законом от 24 ноября 1995 г. 
№ 181-ФЗ «О социальной защите инвалидов в Российской Федерации»</t>
  </si>
  <si>
    <t xml:space="preserve">4038</t>
  </si>
  <si>
    <t xml:space="preserve">Федеральный закон от 24.11.1995 № 181-ФЗ "О социальной защите инвалидов в Российской Федерации" </t>
  </si>
  <si>
    <t xml:space="preserve">абз. 1 ст. 28.2</t>
  </si>
  <si>
    <t xml:space="preserve">02.12.1995, не установлен</t>
  </si>
  <si>
    <t xml:space="preserve">осуществление ежемесячной выплаты в связи с рождением (усыновлением) первого ребенка в соответствии с Федеральным законом от 28 декабря 2017 г. № 418-ФЗ «О ежемесячных выплатах семьям, имеющим детей»</t>
  </si>
  <si>
    <t xml:space="preserve">4039</t>
  </si>
  <si>
    <t xml:space="preserve">1) Постановление Правительства Российской Федерации от 30.12.2017 № 1704 "О порядке предоставления субвенций из федерального бюджета бюджетам субъектов Российской Федерации и бюджету г. Байконура на осуществление переданных полномочий Российской Федерации по назначению и осуществлению ежемесячной выплаты в связи с рождением (усыновление) первого ребенка" </t>
  </si>
  <si>
    <t xml:space="preserve">1) 01.01.2018, не установлен</t>
  </si>
  <si>
    <t xml:space="preserve">2) Федеральный закон от 28.12.2017 № 418-ФЗ "О ежемесячных выплатах семьям, имеющих детей" </t>
  </si>
  <si>
    <t xml:space="preserve">2) 28.12.2017, не установлен</t>
  </si>
  <si>
    <t xml:space="preserve">5. Полномочия по предметам ведения Российской Федерации, а также совместного ведения по решению вопросов, не указанных в п. 2 ст. 26.3 Федерального закона от 6 октября 1999 года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если возможность осуществления расходов субъекта Российской Федерации на реализацию этих полномочий предусмотрена федеральными законами, всего</t>
  </si>
  <si>
    <t xml:space="preserve">5000</t>
  </si>
  <si>
    <t xml:space="preserve">5.1. исполняемые за счет средств бюджета субъекта Российской Федерации</t>
  </si>
  <si>
    <t xml:space="preserve">5100</t>
  </si>
  <si>
    <t xml:space="preserve">улучшение жилищных условий граждан в соответствии с жилищным законодательством</t>
  </si>
  <si>
    <t xml:space="preserve">5122</t>
  </si>
  <si>
    <t xml:space="preserve">пп. 5 п. 2 ст. 26.3</t>
  </si>
  <si>
    <t xml:space="preserve">1) Закон Оренбургской области от 20.11.2001 № 363/346-II-ОЗ "Об управлении государственной собственностью Оренбургской области" </t>
  </si>
  <si>
    <t xml:space="preserve">1) п. 4, ст. 11</t>
  </si>
  <si>
    <t xml:space="preserve">1) 04.12.2001, не установлен</t>
  </si>
  <si>
    <t xml:space="preserve">2) Постановление Правительства Оренбургской области от 05.05.2014 № 278-п "Об утверждении порядка создания и использования областного резерва оборудования и материалов для ликвидации и (или) предотвращения аварийных ситуаций на объектах жилищно-коммунального хозяйства и социальной сферы в рамках подпрограммы "Модернизация объектов коммунальной инфраструктуры Оренбургской области" на 2014 - 2020 годы государственной программы "Обеспечение качественными услугами жилищно-коммунального хозяйства населения Оренбургской области в 2014 - 2020 годах"</t>
  </si>
  <si>
    <t xml:space="preserve">2) 16.05.2014, 31.12.2017</t>
  </si>
  <si>
    <t xml:space="preserve">Итого</t>
  </si>
  <si>
    <t xml:space="preserve">8000</t>
  </si>
  <si>
    <t xml:space="preserve"> </t>
  </si>
  <si>
    <t xml:space="preserve">Руководитель</t>
  </si>
  <si>
    <t xml:space="preserve"> ____________________
(должность)</t>
  </si>
  <si>
    <t xml:space="preserve">_______________</t>
  </si>
  <si>
    <t xml:space="preserve">_____________________________
(подпись)</t>
  </si>
  <si>
    <t xml:space="preserve">______________________________
(расшифровка подписи)</t>
  </si>
  <si>
    <t xml:space="preserve">Исполнитель</t>
  </si>
  <si>
    <t xml:space="preserve">" ___ " ____________  20 ___ г.</t>
  </si>
  <si>
    <t xml:space="preserve">Объем средств на исполнение расходного обязательства</t>
  </si>
  <si>
    <t xml:space="preserve">раздел</t>
  </si>
  <si>
    <t xml:space="preserve">подраздел</t>
  </si>
  <si>
    <t xml:space="preserve">отчетный 2017 г.</t>
  </si>
  <si>
    <t xml:space="preserve">текущий 2018 г.</t>
  </si>
  <si>
    <t xml:space="preserve">очередной 2019 г.</t>
  </si>
  <si>
    <t xml:space="preserve">03
04
06</t>
  </si>
  <si>
    <t xml:space="preserve">07
10
10
10
10</t>
  </si>
  <si>
    <t xml:space="preserve">07
02
03
04
06</t>
  </si>
  <si>
    <t xml:space="preserve">04
07
07
07
07
07
07
08
09
09
09
09
10
10
11</t>
  </si>
  <si>
    <t xml:space="preserve">01
02
03
04
05
06
07
01
01
02
05
06
02
06
03</t>
  </si>
  <si>
    <t xml:space="preserve">1197</t>
  </si>
</sst>
</file>

<file path=xl/styles.xml><?xml version="1.0" encoding="utf-8"?>
<styleSheet xmlns="http://schemas.openxmlformats.org/spreadsheetml/2006/main">
  <numFmts count="7">
    <numFmt numFmtId="164" formatCode="General"/>
    <numFmt numFmtId="165" formatCode="&quot;&quot;#,##0.0"/>
    <numFmt numFmtId="166" formatCode="#,##0.0_ ;[RED]\-#,##0.0\ "/>
    <numFmt numFmtId="167" formatCode="[$-409]m/d/yyyy"/>
    <numFmt numFmtId="168" formatCode="#,##0.00_ ;[RED]\-#,##0.00\ "/>
    <numFmt numFmtId="169" formatCode="0.0"/>
    <numFmt numFmtId="170" formatCode="#,##0.0"/>
  </numFmts>
  <fonts count="17">
    <font>
      <sz val="10"/>
      <name val="Arial"/>
      <family val="0"/>
    </font>
    <font>
      <sz val="10"/>
      <name val="Arial"/>
      <family val="0"/>
    </font>
    <font>
      <sz val="10"/>
      <name val="Arial"/>
      <family val="0"/>
    </font>
    <font>
      <sz val="10"/>
      <name val="Arial"/>
      <family val="0"/>
    </font>
    <font>
      <sz val="10"/>
      <name val="Arial"/>
      <family val="2"/>
      <charset val="204"/>
    </font>
    <font>
      <sz val="8"/>
      <name val="Arial"/>
      <family val="2"/>
      <charset val="204"/>
    </font>
    <font>
      <b val="true"/>
      <sz val="10"/>
      <color rgb="FF000000"/>
      <name val="Times New Roman"/>
      <family val="1"/>
      <charset val="204"/>
    </font>
    <font>
      <sz val="10"/>
      <color rgb="FF000000"/>
      <name val="Times New Roman"/>
      <family val="1"/>
      <charset val="204"/>
    </font>
    <font>
      <sz val="9"/>
      <color rgb="FF000000"/>
      <name val="Times New Roman"/>
      <family val="1"/>
      <charset val="204"/>
    </font>
    <font>
      <sz val="7"/>
      <color rgb="FF000000"/>
      <name val="Times New Roman"/>
      <family val="1"/>
      <charset val="204"/>
    </font>
    <font>
      <sz val="7"/>
      <name val="Times New Roman"/>
      <family val="1"/>
      <charset val="204"/>
    </font>
    <font>
      <b val="true"/>
      <sz val="7"/>
      <color rgb="FF000000"/>
      <name val="Times New Roman"/>
      <family val="1"/>
      <charset val="204"/>
    </font>
    <font>
      <b val="true"/>
      <sz val="7"/>
      <name val="Times New Roman"/>
      <family val="1"/>
      <charset val="204"/>
    </font>
    <font>
      <sz val="6"/>
      <color rgb="FF000000"/>
      <name val="Times New Roman"/>
      <family val="1"/>
      <charset val="204"/>
    </font>
    <font>
      <sz val="8"/>
      <color rgb="FF000000"/>
      <name val="Times New Roman"/>
      <family val="1"/>
      <charset val="204"/>
    </font>
    <font>
      <sz val="8"/>
      <color rgb="FF000000"/>
      <name val="Arial"/>
      <family val="2"/>
      <charset val="204"/>
    </font>
    <font>
      <b val="true"/>
      <sz val="6"/>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2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false" applyProtection="false">
      <alignment horizontal="general" vertical="bottom" textRotation="0" wrapText="fals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6"/>
  <sheetViews>
    <sheetView showFormulas="false" showGridLines="true" showRowColHeaders="true" showZeros="true" rightToLeft="false" tabSelected="false" showOutlineSymbols="true" defaultGridColor="true" view="pageBreakPreview" topLeftCell="A116" colorId="64" zoomScale="140" zoomScaleNormal="140" zoomScalePageLayoutView="140" workbookViewId="0">
      <selection pane="topLeft" activeCell="D123" activeCellId="0" sqref="D123"/>
    </sheetView>
  </sheetViews>
  <sheetFormatPr defaultColWidth="9.13671875" defaultRowHeight="11.25" zeroHeight="false" outlineLevelRow="0" outlineLevelCol="0"/>
  <cols>
    <col collapsed="false" customWidth="true" hidden="false" outlineLevel="0" max="1" min="1" style="1" width="48.56"/>
    <col collapsed="false" customWidth="true" hidden="false" outlineLevel="0" max="2" min="2" style="1" width="4.41"/>
    <col collapsed="false" customWidth="true" hidden="false" outlineLevel="0" max="3" min="3" style="1" width="34.56"/>
    <col collapsed="false" customWidth="true" hidden="false" outlineLevel="0" max="4" min="4" style="1" width="9.56"/>
    <col collapsed="false" customWidth="true" hidden="false" outlineLevel="0" max="5" min="5" style="1" width="11.13"/>
    <col collapsed="false" customWidth="true" hidden="false" outlineLevel="0" max="6" min="6" style="1" width="30.7"/>
    <col collapsed="false" customWidth="true" hidden="false" outlineLevel="0" max="7" min="7" style="1" width="9.99"/>
    <col collapsed="false" customWidth="true" hidden="false" outlineLevel="0" max="8" min="8" style="1" width="10.13"/>
    <col collapsed="false" customWidth="true" hidden="false" outlineLevel="0" max="9" min="9" style="1" width="4.41"/>
    <col collapsed="false" customWidth="true" hidden="false" outlineLevel="0" max="10" min="10" style="1" width="5.85"/>
    <col collapsed="false" customWidth="true" hidden="false" outlineLevel="0" max="16" min="11" style="1" width="9.99"/>
    <col collapsed="false" customWidth="true" hidden="false" outlineLevel="0" max="17" min="17" style="1" width="11.7"/>
    <col collapsed="false" customWidth="false" hidden="false" outlineLevel="0" max="257" min="18" style="1" width="9.14"/>
  </cols>
  <sheetData>
    <row r="1" customFormat="false" ht="12.75" hidden="false" customHeight="true" outlineLevel="0" collapsed="false">
      <c r="A1" s="2"/>
      <c r="B1" s="3"/>
      <c r="C1" s="3"/>
      <c r="D1" s="3"/>
      <c r="E1" s="4" t="s">
        <v>0</v>
      </c>
      <c r="F1" s="4"/>
      <c r="G1" s="3"/>
      <c r="H1" s="3"/>
      <c r="I1" s="3"/>
      <c r="J1" s="3"/>
      <c r="K1" s="3"/>
      <c r="L1" s="3"/>
      <c r="M1" s="3"/>
      <c r="N1" s="3"/>
      <c r="O1" s="3"/>
      <c r="P1" s="3"/>
      <c r="Q1" s="3"/>
      <c r="R1" s="5"/>
    </row>
    <row r="2" customFormat="false" ht="12.75" hidden="false" customHeight="true" outlineLevel="0" collapsed="false">
      <c r="A2" s="2"/>
      <c r="B2" s="6"/>
      <c r="C2" s="6"/>
      <c r="D2" s="7" t="s">
        <v>1</v>
      </c>
      <c r="E2" s="7"/>
      <c r="F2" s="7"/>
      <c r="G2" s="7"/>
      <c r="H2" s="6"/>
      <c r="I2" s="6"/>
      <c r="J2" s="6"/>
      <c r="K2" s="6"/>
      <c r="L2" s="6"/>
      <c r="M2" s="6"/>
      <c r="N2" s="6"/>
      <c r="O2" s="6"/>
      <c r="P2" s="6"/>
      <c r="Q2" s="6"/>
      <c r="R2" s="5"/>
    </row>
    <row r="3" customFormat="false" ht="12.75" hidden="false" customHeight="true" outlineLevel="0" collapsed="false">
      <c r="A3" s="2"/>
      <c r="B3" s="6"/>
      <c r="C3" s="6"/>
      <c r="D3" s="6"/>
      <c r="E3" s="7" t="s">
        <v>2</v>
      </c>
      <c r="F3" s="7"/>
      <c r="G3" s="6"/>
      <c r="H3" s="6"/>
      <c r="I3" s="6"/>
      <c r="J3" s="6"/>
      <c r="K3" s="6"/>
      <c r="L3" s="6"/>
      <c r="M3" s="6"/>
      <c r="N3" s="6"/>
      <c r="O3" s="6"/>
      <c r="P3" s="6"/>
      <c r="Q3" s="6"/>
      <c r="R3" s="5"/>
    </row>
    <row r="4" customFormat="false" ht="12.75" hidden="false" customHeight="true" outlineLevel="0" collapsed="false">
      <c r="A4" s="2"/>
      <c r="B4" s="8"/>
      <c r="C4" s="8"/>
      <c r="D4" s="8"/>
      <c r="E4" s="9" t="s">
        <v>3</v>
      </c>
      <c r="F4" s="9"/>
      <c r="G4" s="8"/>
      <c r="H4" s="8"/>
      <c r="I4" s="8"/>
      <c r="J4" s="8"/>
      <c r="K4" s="8"/>
      <c r="L4" s="8"/>
      <c r="M4" s="8"/>
      <c r="N4" s="8"/>
      <c r="O4" s="8"/>
      <c r="P4" s="8"/>
      <c r="Q4" s="8"/>
      <c r="R4" s="5"/>
    </row>
    <row r="5" customFormat="false" ht="12" hidden="false" customHeight="true" outlineLevel="0" collapsed="false">
      <c r="A5" s="10"/>
      <c r="B5" s="10"/>
      <c r="C5" s="10"/>
      <c r="D5" s="10"/>
      <c r="E5" s="11" t="s">
        <v>4</v>
      </c>
      <c r="F5" s="11"/>
      <c r="G5" s="10"/>
      <c r="H5" s="10"/>
      <c r="I5" s="10"/>
      <c r="J5" s="10"/>
      <c r="K5" s="10"/>
      <c r="L5" s="10"/>
      <c r="M5" s="10"/>
      <c r="N5" s="10"/>
      <c r="O5" s="10"/>
      <c r="P5" s="10"/>
      <c r="Q5" s="10"/>
      <c r="R5" s="5"/>
    </row>
    <row r="6" s="13" customFormat="true" ht="34.5" hidden="false" customHeight="true" outlineLevel="0" collapsed="false">
      <c r="A6" s="12" t="s">
        <v>5</v>
      </c>
      <c r="B6" s="12" t="s">
        <v>6</v>
      </c>
      <c r="C6" s="12" t="s">
        <v>7</v>
      </c>
      <c r="D6" s="12"/>
      <c r="E6" s="12"/>
      <c r="F6" s="12"/>
      <c r="G6" s="12"/>
      <c r="H6" s="12"/>
      <c r="I6" s="12" t="s">
        <v>8</v>
      </c>
      <c r="J6" s="12"/>
      <c r="K6" s="12" t="s">
        <v>9</v>
      </c>
      <c r="L6" s="12"/>
      <c r="M6" s="12"/>
      <c r="N6" s="12"/>
      <c r="O6" s="12"/>
      <c r="P6" s="12"/>
      <c r="Q6" s="12" t="s">
        <v>10</v>
      </c>
    </row>
    <row r="7" s="13" customFormat="true" ht="10.5" hidden="false" customHeight="true" outlineLevel="0" collapsed="false">
      <c r="A7" s="12"/>
      <c r="B7" s="12"/>
      <c r="C7" s="12" t="s">
        <v>11</v>
      </c>
      <c r="D7" s="12"/>
      <c r="E7" s="12"/>
      <c r="F7" s="12" t="s">
        <v>12</v>
      </c>
      <c r="G7" s="12"/>
      <c r="H7" s="12"/>
      <c r="I7" s="12" t="s">
        <v>13</v>
      </c>
      <c r="J7" s="12" t="s">
        <v>14</v>
      </c>
      <c r="K7" s="12" t="s">
        <v>15</v>
      </c>
      <c r="L7" s="12"/>
      <c r="M7" s="12" t="s">
        <v>16</v>
      </c>
      <c r="N7" s="12" t="s">
        <v>17</v>
      </c>
      <c r="O7" s="12" t="s">
        <v>18</v>
      </c>
      <c r="P7" s="12"/>
      <c r="Q7" s="12"/>
    </row>
    <row r="8" s="13" customFormat="true" ht="42" hidden="false" customHeight="false" outlineLevel="0" collapsed="false">
      <c r="A8" s="12"/>
      <c r="B8" s="12"/>
      <c r="C8" s="12" t="s">
        <v>19</v>
      </c>
      <c r="D8" s="12" t="s">
        <v>20</v>
      </c>
      <c r="E8" s="12" t="s">
        <v>21</v>
      </c>
      <c r="F8" s="12" t="s">
        <v>19</v>
      </c>
      <c r="G8" s="12" t="s">
        <v>22</v>
      </c>
      <c r="H8" s="12" t="s">
        <v>21</v>
      </c>
      <c r="I8" s="12"/>
      <c r="J8" s="12"/>
      <c r="K8" s="12" t="s">
        <v>23</v>
      </c>
      <c r="L8" s="12" t="s">
        <v>24</v>
      </c>
      <c r="M8" s="12"/>
      <c r="N8" s="12"/>
      <c r="O8" s="12" t="s">
        <v>25</v>
      </c>
      <c r="P8" s="12" t="s">
        <v>26</v>
      </c>
      <c r="Q8" s="12"/>
    </row>
    <row r="9" s="13" customFormat="true" ht="10.5" hidden="false" customHeight="false" outlineLevel="0" collapsed="false">
      <c r="A9" s="12" t="s">
        <v>27</v>
      </c>
      <c r="B9" s="12" t="s">
        <v>28</v>
      </c>
      <c r="C9" s="12" t="s">
        <v>29</v>
      </c>
      <c r="D9" s="12" t="s">
        <v>30</v>
      </c>
      <c r="E9" s="12" t="s">
        <v>31</v>
      </c>
      <c r="F9" s="12" t="s">
        <v>32</v>
      </c>
      <c r="G9" s="12" t="s">
        <v>33</v>
      </c>
      <c r="H9" s="12" t="s">
        <v>34</v>
      </c>
      <c r="I9" s="12" t="s">
        <v>35</v>
      </c>
      <c r="J9" s="12" t="s">
        <v>36</v>
      </c>
      <c r="K9" s="12" t="s">
        <v>37</v>
      </c>
      <c r="L9" s="12" t="s">
        <v>38</v>
      </c>
      <c r="M9" s="12" t="s">
        <v>39</v>
      </c>
      <c r="N9" s="12" t="s">
        <v>40</v>
      </c>
      <c r="O9" s="12" t="s">
        <v>41</v>
      </c>
      <c r="P9" s="12" t="s">
        <v>42</v>
      </c>
      <c r="Q9" s="12" t="s">
        <v>43</v>
      </c>
    </row>
    <row r="10" s="17" customFormat="true" ht="42" hidden="false" customHeight="false" outlineLevel="0" collapsed="false">
      <c r="A10" s="14" t="s">
        <v>44</v>
      </c>
      <c r="B10" s="15" t="s">
        <v>45</v>
      </c>
      <c r="C10" s="14"/>
      <c r="D10" s="14"/>
      <c r="E10" s="14"/>
      <c r="F10" s="14"/>
      <c r="G10" s="14"/>
      <c r="H10" s="14"/>
      <c r="I10" s="14"/>
      <c r="J10" s="14"/>
      <c r="K10" s="16" t="n">
        <v>47421050.84842</v>
      </c>
      <c r="L10" s="16" t="n">
        <v>46730790.71536</v>
      </c>
      <c r="M10" s="16" t="n">
        <v>48950470.097</v>
      </c>
      <c r="N10" s="16" t="n">
        <v>49832674.1</v>
      </c>
      <c r="O10" s="16" t="n">
        <v>50065887</v>
      </c>
      <c r="P10" s="16" t="n">
        <v>52728189.9</v>
      </c>
      <c r="Q10" s="15"/>
    </row>
    <row r="11" s="13" customFormat="true" ht="42" hidden="false" customHeight="false" outlineLevel="0" collapsed="false">
      <c r="A11" s="18" t="s">
        <v>46</v>
      </c>
      <c r="B11" s="19"/>
      <c r="C11" s="18"/>
      <c r="D11" s="18"/>
      <c r="E11" s="18"/>
      <c r="F11" s="18"/>
      <c r="G11" s="18"/>
      <c r="H11" s="18"/>
      <c r="I11" s="18"/>
      <c r="J11" s="18"/>
      <c r="K11" s="20" t="n">
        <v>47196961.9251</v>
      </c>
      <c r="L11" s="20" t="n">
        <v>46515116.5978299</v>
      </c>
      <c r="M11" s="20" t="n">
        <v>48590511.92148</v>
      </c>
      <c r="N11" s="20" t="n">
        <f aca="false">49643953.7-2049.8</f>
        <v>49641903.9</v>
      </c>
      <c r="O11" s="20" t="n">
        <f aca="false">49875528.2-2049.8</f>
        <v>49873478.4</v>
      </c>
      <c r="P11" s="20" t="n">
        <f aca="false">52521388.4-2049.8</f>
        <v>52519338.6</v>
      </c>
      <c r="Q11" s="19"/>
    </row>
    <row r="12" s="13" customFormat="true" ht="52.5" hidden="false" customHeight="true" outlineLevel="0" collapsed="false">
      <c r="A12" s="18" t="s">
        <v>47</v>
      </c>
      <c r="B12" s="19" t="s">
        <v>48</v>
      </c>
      <c r="C12" s="18" t="s">
        <v>49</v>
      </c>
      <c r="D12" s="18" t="s">
        <v>50</v>
      </c>
      <c r="E12" s="18" t="s">
        <v>51</v>
      </c>
      <c r="F12" s="18" t="s">
        <v>52</v>
      </c>
      <c r="G12" s="18" t="s">
        <v>53</v>
      </c>
      <c r="H12" s="18" t="s">
        <v>54</v>
      </c>
      <c r="I12" s="19" t="s">
        <v>55</v>
      </c>
      <c r="J12" s="19" t="s">
        <v>56</v>
      </c>
      <c r="K12" s="20" t="n">
        <v>547302.06491</v>
      </c>
      <c r="L12" s="20" t="n">
        <v>540989.74873</v>
      </c>
      <c r="M12" s="20" t="n">
        <v>557581.24438</v>
      </c>
      <c r="N12" s="20" t="n">
        <v>605843.3</v>
      </c>
      <c r="O12" s="20" t="n">
        <v>607664.5</v>
      </c>
      <c r="P12" s="20" t="n">
        <v>607664.5</v>
      </c>
      <c r="Q12" s="19"/>
    </row>
    <row r="13" s="13" customFormat="true" ht="42" hidden="false" customHeight="false" outlineLevel="0" collapsed="false">
      <c r="A13" s="18"/>
      <c r="B13" s="19"/>
      <c r="C13" s="18" t="s">
        <v>57</v>
      </c>
      <c r="D13" s="18" t="s">
        <v>58</v>
      </c>
      <c r="E13" s="18" t="s">
        <v>59</v>
      </c>
      <c r="F13" s="18" t="s">
        <v>60</v>
      </c>
      <c r="G13" s="18" t="s">
        <v>61</v>
      </c>
      <c r="H13" s="18" t="s">
        <v>62</v>
      </c>
      <c r="I13" s="19"/>
      <c r="J13" s="19"/>
      <c r="K13" s="20"/>
      <c r="L13" s="20"/>
      <c r="M13" s="20"/>
      <c r="N13" s="20"/>
      <c r="O13" s="20"/>
      <c r="P13" s="20"/>
      <c r="Q13" s="19"/>
    </row>
    <row r="14" s="13" customFormat="true" ht="52.5" hidden="false" customHeight="false" outlineLevel="0" collapsed="false">
      <c r="A14" s="18"/>
      <c r="B14" s="19"/>
      <c r="C14" s="18" t="s">
        <v>63</v>
      </c>
      <c r="D14" s="18" t="s">
        <v>64</v>
      </c>
      <c r="E14" s="18" t="s">
        <v>65</v>
      </c>
      <c r="F14" s="18" t="s">
        <v>66</v>
      </c>
      <c r="G14" s="18" t="s">
        <v>67</v>
      </c>
      <c r="H14" s="18" t="s">
        <v>68</v>
      </c>
      <c r="I14" s="19"/>
      <c r="J14" s="19"/>
      <c r="K14" s="20"/>
      <c r="L14" s="20"/>
      <c r="M14" s="20"/>
      <c r="N14" s="20"/>
      <c r="O14" s="20"/>
      <c r="P14" s="20"/>
      <c r="Q14" s="19"/>
    </row>
    <row r="15" s="13" customFormat="true" ht="31.5" hidden="false" customHeight="false" outlineLevel="0" collapsed="false">
      <c r="A15" s="18"/>
      <c r="B15" s="19"/>
      <c r="C15" s="18" t="s">
        <v>69</v>
      </c>
      <c r="D15" s="18" t="s">
        <v>70</v>
      </c>
      <c r="E15" s="18" t="s">
        <v>71</v>
      </c>
      <c r="F15" s="18" t="s">
        <v>72</v>
      </c>
      <c r="G15" s="18" t="s">
        <v>73</v>
      </c>
      <c r="H15" s="18" t="s">
        <v>74</v>
      </c>
      <c r="I15" s="19"/>
      <c r="J15" s="19"/>
      <c r="K15" s="20"/>
      <c r="L15" s="20"/>
      <c r="M15" s="20"/>
      <c r="N15" s="20"/>
      <c r="O15" s="20"/>
      <c r="P15" s="20"/>
      <c r="Q15" s="19"/>
    </row>
    <row r="16" s="13" customFormat="true" ht="31.5" hidden="false" customHeight="false" outlineLevel="0" collapsed="false">
      <c r="A16" s="18"/>
      <c r="B16" s="19"/>
      <c r="C16" s="18"/>
      <c r="D16" s="18"/>
      <c r="E16" s="18"/>
      <c r="F16" s="18" t="s">
        <v>75</v>
      </c>
      <c r="G16" s="18" t="s">
        <v>76</v>
      </c>
      <c r="H16" s="18" t="s">
        <v>77</v>
      </c>
      <c r="I16" s="19"/>
      <c r="J16" s="19"/>
      <c r="K16" s="20"/>
      <c r="L16" s="20"/>
      <c r="M16" s="20"/>
      <c r="N16" s="20"/>
      <c r="O16" s="20"/>
      <c r="P16" s="20"/>
      <c r="Q16" s="19"/>
    </row>
    <row r="17" s="13" customFormat="true" ht="52.5" hidden="false" customHeight="true" outlineLevel="0" collapsed="false">
      <c r="A17" s="18" t="s">
        <v>78</v>
      </c>
      <c r="B17" s="19" t="s">
        <v>79</v>
      </c>
      <c r="C17" s="18" t="s">
        <v>49</v>
      </c>
      <c r="D17" s="18" t="s">
        <v>80</v>
      </c>
      <c r="E17" s="18" t="s">
        <v>51</v>
      </c>
      <c r="F17" s="18" t="s">
        <v>81</v>
      </c>
      <c r="G17" s="18" t="s">
        <v>82</v>
      </c>
      <c r="H17" s="18" t="s">
        <v>83</v>
      </c>
      <c r="I17" s="19" t="s">
        <v>55</v>
      </c>
      <c r="J17" s="19" t="s">
        <v>56</v>
      </c>
      <c r="K17" s="20" t="n">
        <v>293763.34859</v>
      </c>
      <c r="L17" s="20" t="n">
        <v>270122.27669</v>
      </c>
      <c r="M17" s="20" t="n">
        <v>300391.12804</v>
      </c>
      <c r="N17" s="20" t="n">
        <v>352387.1</v>
      </c>
      <c r="O17" s="20" t="n">
        <v>349806.3</v>
      </c>
      <c r="P17" s="20" t="n">
        <v>349806.3</v>
      </c>
      <c r="Q17" s="19"/>
    </row>
    <row r="18" s="13" customFormat="true" ht="42" hidden="false" customHeight="false" outlineLevel="0" collapsed="false">
      <c r="A18" s="18"/>
      <c r="B18" s="19"/>
      <c r="C18" s="18" t="s">
        <v>57</v>
      </c>
      <c r="D18" s="18" t="s">
        <v>84</v>
      </c>
      <c r="E18" s="18" t="s">
        <v>59</v>
      </c>
      <c r="F18" s="18" t="s">
        <v>85</v>
      </c>
      <c r="G18" s="18" t="s">
        <v>86</v>
      </c>
      <c r="H18" s="18" t="s">
        <v>87</v>
      </c>
      <c r="I18" s="19"/>
      <c r="J18" s="19"/>
      <c r="K18" s="20"/>
      <c r="L18" s="20"/>
      <c r="M18" s="20"/>
      <c r="N18" s="20"/>
      <c r="O18" s="20"/>
      <c r="P18" s="20"/>
      <c r="Q18" s="19"/>
    </row>
    <row r="19" s="13" customFormat="true" ht="52.5" hidden="false" customHeight="true" outlineLevel="0" collapsed="false">
      <c r="A19" s="18" t="s">
        <v>88</v>
      </c>
      <c r="B19" s="19" t="s">
        <v>89</v>
      </c>
      <c r="C19" s="18" t="s">
        <v>49</v>
      </c>
      <c r="D19" s="18" t="s">
        <v>80</v>
      </c>
      <c r="E19" s="18" t="s">
        <v>90</v>
      </c>
      <c r="F19" s="18" t="s">
        <v>91</v>
      </c>
      <c r="G19" s="18" t="s">
        <v>92</v>
      </c>
      <c r="H19" s="18" t="s">
        <v>93</v>
      </c>
      <c r="I19" s="19" t="s">
        <v>94</v>
      </c>
      <c r="J19" s="19" t="s">
        <v>95</v>
      </c>
      <c r="K19" s="20" t="n">
        <v>509409.8</v>
      </c>
      <c r="L19" s="20" t="n">
        <v>479586.07564</v>
      </c>
      <c r="M19" s="20" t="n">
        <v>549678.4</v>
      </c>
      <c r="N19" s="20" t="n">
        <v>579288.1</v>
      </c>
      <c r="O19" s="20" t="n">
        <v>586973.8</v>
      </c>
      <c r="P19" s="20" t="n">
        <v>586973.8</v>
      </c>
      <c r="Q19" s="19"/>
    </row>
    <row r="20" s="13" customFormat="true" ht="31.5" hidden="false" customHeight="true" outlineLevel="0" collapsed="false">
      <c r="A20" s="18"/>
      <c r="B20" s="19"/>
      <c r="C20" s="18" t="s">
        <v>96</v>
      </c>
      <c r="D20" s="18" t="s">
        <v>86</v>
      </c>
      <c r="E20" s="18" t="s">
        <v>97</v>
      </c>
      <c r="F20" s="18" t="s">
        <v>98</v>
      </c>
      <c r="G20" s="18" t="s">
        <v>99</v>
      </c>
      <c r="H20" s="18" t="s">
        <v>100</v>
      </c>
      <c r="I20" s="19"/>
      <c r="J20" s="19"/>
      <c r="K20" s="20"/>
      <c r="L20" s="20"/>
      <c r="M20" s="20"/>
      <c r="N20" s="20"/>
      <c r="O20" s="20"/>
      <c r="P20" s="20"/>
      <c r="Q20" s="19"/>
    </row>
    <row r="21" s="13" customFormat="true" ht="42" hidden="false" customHeight="false" outlineLevel="0" collapsed="false">
      <c r="A21" s="18"/>
      <c r="B21" s="19"/>
      <c r="C21" s="18"/>
      <c r="D21" s="18"/>
      <c r="E21" s="18"/>
      <c r="F21" s="18" t="s">
        <v>101</v>
      </c>
      <c r="G21" s="18" t="s">
        <v>102</v>
      </c>
      <c r="H21" s="18" t="s">
        <v>103</v>
      </c>
      <c r="I21" s="19"/>
      <c r="J21" s="19"/>
      <c r="K21" s="20"/>
      <c r="L21" s="20"/>
      <c r="M21" s="20"/>
      <c r="N21" s="20"/>
      <c r="O21" s="20"/>
      <c r="P21" s="20"/>
      <c r="Q21" s="19"/>
    </row>
    <row r="22" s="13" customFormat="true" ht="31.5" hidden="false" customHeight="false" outlineLevel="0" collapsed="false">
      <c r="A22" s="18"/>
      <c r="B22" s="19"/>
      <c r="C22" s="18"/>
      <c r="D22" s="18"/>
      <c r="E22" s="18"/>
      <c r="F22" s="18" t="s">
        <v>72</v>
      </c>
      <c r="G22" s="18" t="s">
        <v>104</v>
      </c>
      <c r="H22" s="18" t="s">
        <v>74</v>
      </c>
      <c r="I22" s="19"/>
      <c r="J22" s="19"/>
      <c r="K22" s="20"/>
      <c r="L22" s="20"/>
      <c r="M22" s="20"/>
      <c r="N22" s="20"/>
      <c r="O22" s="20"/>
      <c r="P22" s="20"/>
      <c r="Q22" s="19"/>
    </row>
    <row r="23" s="13" customFormat="true" ht="31.5" hidden="false" customHeight="false" outlineLevel="0" collapsed="false">
      <c r="A23" s="18"/>
      <c r="B23" s="19"/>
      <c r="C23" s="18"/>
      <c r="D23" s="18"/>
      <c r="E23" s="18"/>
      <c r="F23" s="18" t="s">
        <v>75</v>
      </c>
      <c r="G23" s="18" t="s">
        <v>105</v>
      </c>
      <c r="H23" s="18" t="s">
        <v>77</v>
      </c>
      <c r="I23" s="19"/>
      <c r="J23" s="19"/>
      <c r="K23" s="20"/>
      <c r="L23" s="20"/>
      <c r="M23" s="20"/>
      <c r="N23" s="20"/>
      <c r="O23" s="20"/>
      <c r="P23" s="20"/>
      <c r="Q23" s="19"/>
    </row>
    <row r="24" s="13" customFormat="true" ht="52.5" hidden="false" customHeight="true" outlineLevel="0" collapsed="false">
      <c r="A24" s="18" t="s">
        <v>106</v>
      </c>
      <c r="B24" s="19" t="s">
        <v>107</v>
      </c>
      <c r="C24" s="18" t="s">
        <v>49</v>
      </c>
      <c r="D24" s="21" t="s">
        <v>108</v>
      </c>
      <c r="E24" s="18" t="s">
        <v>51</v>
      </c>
      <c r="F24" s="18" t="s">
        <v>109</v>
      </c>
      <c r="G24" s="18" t="s">
        <v>110</v>
      </c>
      <c r="H24" s="18" t="s">
        <v>111</v>
      </c>
      <c r="I24" s="22" t="s">
        <v>112</v>
      </c>
      <c r="J24" s="22" t="s">
        <v>113</v>
      </c>
      <c r="K24" s="20" t="n">
        <v>0</v>
      </c>
      <c r="L24" s="20" t="n">
        <v>0</v>
      </c>
      <c r="M24" s="20" t="n">
        <v>0</v>
      </c>
      <c r="N24" s="20" t="n">
        <v>325182.3</v>
      </c>
      <c r="O24" s="20" t="n">
        <v>0</v>
      </c>
      <c r="P24" s="20" t="n">
        <v>160631.6</v>
      </c>
      <c r="Q24" s="19"/>
    </row>
    <row r="25" s="13" customFormat="true" ht="31.5" hidden="false" customHeight="false" outlineLevel="0" collapsed="false">
      <c r="A25" s="18"/>
      <c r="B25" s="19"/>
      <c r="C25" s="18" t="s">
        <v>114</v>
      </c>
      <c r="D25" s="18" t="s">
        <v>115</v>
      </c>
      <c r="E25" s="18" t="s">
        <v>116</v>
      </c>
      <c r="F25" s="18" t="s">
        <v>117</v>
      </c>
      <c r="G25" s="18" t="s">
        <v>118</v>
      </c>
      <c r="H25" s="18" t="s">
        <v>119</v>
      </c>
      <c r="I25" s="22"/>
      <c r="J25" s="22"/>
      <c r="K25" s="20"/>
      <c r="L25" s="20"/>
      <c r="M25" s="20"/>
      <c r="N25" s="20"/>
      <c r="O25" s="20"/>
      <c r="P25" s="20"/>
      <c r="Q25" s="19"/>
    </row>
    <row r="26" s="13" customFormat="true" ht="52.5" hidden="false" customHeight="true" outlineLevel="0" collapsed="false">
      <c r="A26" s="18" t="s">
        <v>120</v>
      </c>
      <c r="B26" s="19" t="s">
        <v>121</v>
      </c>
      <c r="C26" s="18" t="s">
        <v>49</v>
      </c>
      <c r="D26" s="18" t="s">
        <v>122</v>
      </c>
      <c r="E26" s="18" t="s">
        <v>51</v>
      </c>
      <c r="F26" s="18" t="s">
        <v>123</v>
      </c>
      <c r="G26" s="18" t="s">
        <v>124</v>
      </c>
      <c r="H26" s="18" t="s">
        <v>125</v>
      </c>
      <c r="I26" s="19" t="s">
        <v>126</v>
      </c>
      <c r="J26" s="19" t="s">
        <v>127</v>
      </c>
      <c r="K26" s="20" t="n">
        <v>82335.194</v>
      </c>
      <c r="L26" s="20" t="n">
        <v>58334.07055</v>
      </c>
      <c r="M26" s="20" t="n">
        <v>100691.8</v>
      </c>
      <c r="N26" s="20" t="n">
        <v>197020.2</v>
      </c>
      <c r="O26" s="20" t="n">
        <v>496876</v>
      </c>
      <c r="P26" s="20" t="n">
        <v>651949</v>
      </c>
      <c r="Q26" s="19"/>
    </row>
    <row r="27" s="13" customFormat="true" ht="31.5" hidden="false" customHeight="true" outlineLevel="0" collapsed="false">
      <c r="A27" s="18"/>
      <c r="B27" s="19"/>
      <c r="C27" s="18" t="s">
        <v>128</v>
      </c>
      <c r="D27" s="18" t="s">
        <v>129</v>
      </c>
      <c r="E27" s="18" t="s">
        <v>130</v>
      </c>
      <c r="F27" s="18" t="s">
        <v>131</v>
      </c>
      <c r="G27" s="18" t="s">
        <v>86</v>
      </c>
      <c r="H27" s="18" t="s">
        <v>132</v>
      </c>
      <c r="I27" s="19"/>
      <c r="J27" s="19"/>
      <c r="K27" s="20"/>
      <c r="L27" s="20"/>
      <c r="M27" s="20"/>
      <c r="N27" s="20"/>
      <c r="O27" s="20"/>
      <c r="P27" s="20"/>
      <c r="Q27" s="19"/>
    </row>
    <row r="28" s="13" customFormat="true" ht="31.5" hidden="false" customHeight="false" outlineLevel="0" collapsed="false">
      <c r="A28" s="18"/>
      <c r="B28" s="19"/>
      <c r="C28" s="18"/>
      <c r="D28" s="18"/>
      <c r="E28" s="18"/>
      <c r="F28" s="18" t="s">
        <v>133</v>
      </c>
      <c r="G28" s="18" t="s">
        <v>134</v>
      </c>
      <c r="H28" s="18" t="s">
        <v>135</v>
      </c>
      <c r="I28" s="19"/>
      <c r="J28" s="19"/>
      <c r="K28" s="20"/>
      <c r="L28" s="20"/>
      <c r="M28" s="20"/>
      <c r="N28" s="20"/>
      <c r="O28" s="20"/>
      <c r="P28" s="20"/>
      <c r="Q28" s="19"/>
    </row>
    <row r="29" s="13" customFormat="true" ht="52.5" hidden="false" customHeight="false" outlineLevel="0" collapsed="false">
      <c r="A29" s="18"/>
      <c r="B29" s="19"/>
      <c r="C29" s="18"/>
      <c r="D29" s="18"/>
      <c r="E29" s="18"/>
      <c r="F29" s="18" t="s">
        <v>136</v>
      </c>
      <c r="G29" s="18" t="s">
        <v>137</v>
      </c>
      <c r="H29" s="18" t="s">
        <v>138</v>
      </c>
      <c r="I29" s="19"/>
      <c r="J29" s="19"/>
      <c r="K29" s="20"/>
      <c r="L29" s="20"/>
      <c r="M29" s="20"/>
      <c r="N29" s="20"/>
      <c r="O29" s="20"/>
      <c r="P29" s="20"/>
      <c r="Q29" s="19"/>
    </row>
    <row r="30" s="13" customFormat="true" ht="42" hidden="false" customHeight="false" outlineLevel="0" collapsed="false">
      <c r="A30" s="18"/>
      <c r="B30" s="19"/>
      <c r="C30" s="18"/>
      <c r="D30" s="18"/>
      <c r="E30" s="18"/>
      <c r="F30" s="18" t="s">
        <v>139</v>
      </c>
      <c r="G30" s="18" t="s">
        <v>105</v>
      </c>
      <c r="H30" s="18" t="s">
        <v>140</v>
      </c>
      <c r="I30" s="19"/>
      <c r="J30" s="19"/>
      <c r="K30" s="20"/>
      <c r="L30" s="20"/>
      <c r="M30" s="20"/>
      <c r="N30" s="20"/>
      <c r="O30" s="20"/>
      <c r="P30" s="20"/>
      <c r="Q30" s="19"/>
    </row>
    <row r="31" s="13" customFormat="true" ht="52.5" hidden="false" customHeight="true" outlineLevel="0" collapsed="false">
      <c r="A31" s="23" t="s">
        <v>141</v>
      </c>
      <c r="B31" s="19" t="s">
        <v>142</v>
      </c>
      <c r="C31" s="23" t="s">
        <v>143</v>
      </c>
      <c r="D31" s="23" t="s">
        <v>144</v>
      </c>
      <c r="E31" s="23" t="s">
        <v>145</v>
      </c>
      <c r="F31" s="18" t="s">
        <v>146</v>
      </c>
      <c r="G31" s="18" t="s">
        <v>110</v>
      </c>
      <c r="H31" s="18" t="s">
        <v>147</v>
      </c>
      <c r="I31" s="19" t="s">
        <v>148</v>
      </c>
      <c r="J31" s="19" t="s">
        <v>149</v>
      </c>
      <c r="K31" s="20" t="n">
        <v>33983.15421</v>
      </c>
      <c r="L31" s="20" t="n">
        <v>31549.7169</v>
      </c>
      <c r="M31" s="20" t="n">
        <v>114858.5174</v>
      </c>
      <c r="N31" s="20" t="n">
        <v>1032473.9</v>
      </c>
      <c r="O31" s="20" t="n">
        <v>721358.1</v>
      </c>
      <c r="P31" s="20" t="n">
        <v>448375.8</v>
      </c>
      <c r="Q31" s="20"/>
    </row>
    <row r="32" s="13" customFormat="true" ht="31.5" hidden="false" customHeight="false" outlineLevel="0" collapsed="false">
      <c r="A32" s="23"/>
      <c r="B32" s="19"/>
      <c r="C32" s="23"/>
      <c r="D32" s="23"/>
      <c r="E32" s="23"/>
      <c r="F32" s="18" t="s">
        <v>150</v>
      </c>
      <c r="G32" s="18" t="s">
        <v>151</v>
      </c>
      <c r="H32" s="18" t="s">
        <v>152</v>
      </c>
      <c r="I32" s="19"/>
      <c r="J32" s="19"/>
      <c r="K32" s="20"/>
      <c r="L32" s="20"/>
      <c r="M32" s="20"/>
      <c r="N32" s="20"/>
      <c r="O32" s="20"/>
      <c r="P32" s="20"/>
      <c r="Q32" s="20"/>
    </row>
    <row r="33" s="13" customFormat="true" ht="52.5" hidden="false" customHeight="false" outlineLevel="0" collapsed="false">
      <c r="A33" s="23"/>
      <c r="B33" s="19"/>
      <c r="C33" s="23"/>
      <c r="D33" s="23"/>
      <c r="E33" s="23"/>
      <c r="F33" s="18" t="s">
        <v>153</v>
      </c>
      <c r="G33" s="18" t="s">
        <v>61</v>
      </c>
      <c r="H33" s="18" t="s">
        <v>154</v>
      </c>
      <c r="I33" s="19"/>
      <c r="J33" s="19"/>
      <c r="K33" s="20"/>
      <c r="L33" s="20"/>
      <c r="M33" s="20"/>
      <c r="N33" s="20"/>
      <c r="O33" s="20"/>
      <c r="P33" s="20"/>
      <c r="Q33" s="20"/>
    </row>
    <row r="34" s="13" customFormat="true" ht="84" hidden="false" customHeight="true" outlineLevel="0" collapsed="false">
      <c r="A34" s="18" t="s">
        <v>155</v>
      </c>
      <c r="B34" s="19" t="s">
        <v>156</v>
      </c>
      <c r="C34" s="18" t="s">
        <v>49</v>
      </c>
      <c r="D34" s="18" t="s">
        <v>157</v>
      </c>
      <c r="E34" s="18" t="s">
        <v>51</v>
      </c>
      <c r="F34" s="18" t="s">
        <v>158</v>
      </c>
      <c r="G34" s="18" t="s">
        <v>110</v>
      </c>
      <c r="H34" s="18" t="s">
        <v>159</v>
      </c>
      <c r="I34" s="19" t="s">
        <v>160</v>
      </c>
      <c r="J34" s="19" t="s">
        <v>161</v>
      </c>
      <c r="K34" s="20" t="n">
        <v>63851.31</v>
      </c>
      <c r="L34" s="20" t="n">
        <v>63650.08972</v>
      </c>
      <c r="M34" s="20" t="n">
        <v>62543.43118</v>
      </c>
      <c r="N34" s="20" t="n">
        <v>69033.8</v>
      </c>
      <c r="O34" s="20" t="n">
        <v>70301.3</v>
      </c>
      <c r="P34" s="20" t="n">
        <v>70301.3</v>
      </c>
      <c r="Q34" s="19"/>
    </row>
    <row r="35" s="13" customFormat="true" ht="42" hidden="false" customHeight="false" outlineLevel="0" collapsed="false">
      <c r="A35" s="18"/>
      <c r="B35" s="19"/>
      <c r="C35" s="18" t="s">
        <v>162</v>
      </c>
      <c r="D35" s="18" t="s">
        <v>86</v>
      </c>
      <c r="E35" s="18" t="s">
        <v>163</v>
      </c>
      <c r="F35" s="18" t="s">
        <v>164</v>
      </c>
      <c r="G35" s="18" t="s">
        <v>86</v>
      </c>
      <c r="H35" s="18" t="s">
        <v>165</v>
      </c>
      <c r="I35" s="19"/>
      <c r="J35" s="19"/>
      <c r="K35" s="20"/>
      <c r="L35" s="20"/>
      <c r="M35" s="20"/>
      <c r="N35" s="20"/>
      <c r="O35" s="20"/>
      <c r="P35" s="20"/>
      <c r="Q35" s="19"/>
    </row>
    <row r="36" s="13" customFormat="true" ht="52.5" hidden="false" customHeight="true" outlineLevel="0" collapsed="false">
      <c r="A36" s="18"/>
      <c r="B36" s="19"/>
      <c r="C36" s="23" t="s">
        <v>166</v>
      </c>
      <c r="D36" s="23" t="s">
        <v>61</v>
      </c>
      <c r="E36" s="23" t="s">
        <v>167</v>
      </c>
      <c r="F36" s="18" t="s">
        <v>168</v>
      </c>
      <c r="G36" s="18" t="s">
        <v>169</v>
      </c>
      <c r="H36" s="18" t="s">
        <v>170</v>
      </c>
      <c r="I36" s="19"/>
      <c r="J36" s="19"/>
      <c r="K36" s="20"/>
      <c r="L36" s="20"/>
      <c r="M36" s="20"/>
      <c r="N36" s="20"/>
      <c r="O36" s="20"/>
      <c r="P36" s="20"/>
      <c r="Q36" s="19"/>
    </row>
    <row r="37" s="13" customFormat="true" ht="31.5" hidden="false" customHeight="false" outlineLevel="0" collapsed="false">
      <c r="A37" s="18"/>
      <c r="B37" s="19"/>
      <c r="C37" s="23"/>
      <c r="D37" s="23"/>
      <c r="E37" s="23"/>
      <c r="F37" s="18" t="s">
        <v>171</v>
      </c>
      <c r="G37" s="18" t="s">
        <v>172</v>
      </c>
      <c r="H37" s="18" t="s">
        <v>173</v>
      </c>
      <c r="I37" s="19"/>
      <c r="J37" s="19"/>
      <c r="K37" s="20"/>
      <c r="L37" s="20"/>
      <c r="M37" s="20"/>
      <c r="N37" s="20"/>
      <c r="O37" s="20"/>
      <c r="P37" s="20"/>
      <c r="Q37" s="19"/>
    </row>
    <row r="38" s="13" customFormat="true" ht="52.5" hidden="false" customHeight="false" outlineLevel="0" collapsed="false">
      <c r="A38" s="18"/>
      <c r="B38" s="19"/>
      <c r="C38" s="23"/>
      <c r="D38" s="23"/>
      <c r="E38" s="23"/>
      <c r="F38" s="18" t="s">
        <v>174</v>
      </c>
      <c r="G38" s="18" t="s">
        <v>175</v>
      </c>
      <c r="H38" s="18" t="s">
        <v>176</v>
      </c>
      <c r="I38" s="19"/>
      <c r="J38" s="19"/>
      <c r="K38" s="20"/>
      <c r="L38" s="20"/>
      <c r="M38" s="20"/>
      <c r="N38" s="20"/>
      <c r="O38" s="20"/>
      <c r="P38" s="20"/>
      <c r="Q38" s="19"/>
    </row>
    <row r="39" s="13" customFormat="true" ht="31.5" hidden="false" customHeight="true" outlineLevel="0" collapsed="false">
      <c r="A39" s="18" t="s">
        <v>177</v>
      </c>
      <c r="B39" s="19" t="s">
        <v>178</v>
      </c>
      <c r="C39" s="18" t="s">
        <v>179</v>
      </c>
      <c r="D39" s="18" t="s">
        <v>180</v>
      </c>
      <c r="E39" s="18" t="s">
        <v>181</v>
      </c>
      <c r="F39" s="18" t="s">
        <v>182</v>
      </c>
      <c r="G39" s="18" t="s">
        <v>183</v>
      </c>
      <c r="H39" s="18" t="s">
        <v>184</v>
      </c>
      <c r="I39" s="19" t="s">
        <v>185</v>
      </c>
      <c r="J39" s="19" t="s">
        <v>186</v>
      </c>
      <c r="K39" s="20" t="n">
        <v>73871.1</v>
      </c>
      <c r="L39" s="20" t="n">
        <v>73410.11982</v>
      </c>
      <c r="M39" s="20" t="n">
        <v>74914.6</v>
      </c>
      <c r="N39" s="20" t="n">
        <v>118623.6</v>
      </c>
      <c r="O39" s="20" t="n">
        <v>118579.7</v>
      </c>
      <c r="P39" s="20" t="n">
        <v>118579.7</v>
      </c>
      <c r="Q39" s="19"/>
    </row>
    <row r="40" s="13" customFormat="true" ht="42" hidden="false" customHeight="false" outlineLevel="0" collapsed="false">
      <c r="A40" s="18"/>
      <c r="B40" s="19"/>
      <c r="C40" s="18" t="s">
        <v>187</v>
      </c>
      <c r="D40" s="18" t="s">
        <v>188</v>
      </c>
      <c r="E40" s="18" t="s">
        <v>189</v>
      </c>
      <c r="F40" s="18" t="s">
        <v>190</v>
      </c>
      <c r="G40" s="18" t="s">
        <v>191</v>
      </c>
      <c r="H40" s="18" t="s">
        <v>192</v>
      </c>
      <c r="I40" s="19"/>
      <c r="J40" s="19"/>
      <c r="K40" s="20"/>
      <c r="L40" s="20"/>
      <c r="M40" s="20"/>
      <c r="N40" s="20"/>
      <c r="O40" s="20"/>
      <c r="P40" s="20"/>
      <c r="Q40" s="19"/>
    </row>
    <row r="41" s="13" customFormat="true" ht="63" hidden="false" customHeight="false" outlineLevel="0" collapsed="false">
      <c r="A41" s="18"/>
      <c r="B41" s="19"/>
      <c r="C41" s="18" t="s">
        <v>63</v>
      </c>
      <c r="D41" s="18" t="s">
        <v>193</v>
      </c>
      <c r="E41" s="18" t="s">
        <v>65</v>
      </c>
      <c r="F41" s="18" t="s">
        <v>194</v>
      </c>
      <c r="G41" s="18" t="s">
        <v>195</v>
      </c>
      <c r="H41" s="18" t="s">
        <v>196</v>
      </c>
      <c r="I41" s="19"/>
      <c r="J41" s="19"/>
      <c r="K41" s="20"/>
      <c r="L41" s="20"/>
      <c r="M41" s="20"/>
      <c r="N41" s="20"/>
      <c r="O41" s="20"/>
      <c r="P41" s="20"/>
      <c r="Q41" s="19"/>
    </row>
    <row r="42" s="13" customFormat="true" ht="73.5" hidden="false" customHeight="false" outlineLevel="0" collapsed="false">
      <c r="A42" s="18"/>
      <c r="B42" s="19"/>
      <c r="C42" s="18" t="s">
        <v>197</v>
      </c>
      <c r="D42" s="18" t="s">
        <v>198</v>
      </c>
      <c r="E42" s="18" t="s">
        <v>199</v>
      </c>
      <c r="F42" s="18" t="s">
        <v>200</v>
      </c>
      <c r="G42" s="18" t="s">
        <v>201</v>
      </c>
      <c r="H42" s="18" t="s">
        <v>202</v>
      </c>
      <c r="I42" s="19"/>
      <c r="J42" s="19"/>
      <c r="K42" s="20"/>
      <c r="L42" s="20"/>
      <c r="M42" s="20"/>
      <c r="N42" s="20"/>
      <c r="O42" s="20"/>
      <c r="P42" s="20"/>
      <c r="Q42" s="19"/>
    </row>
    <row r="43" s="13" customFormat="true" ht="52.5" hidden="false" customHeight="true" outlineLevel="0" collapsed="false">
      <c r="A43" s="18" t="s">
        <v>203</v>
      </c>
      <c r="B43" s="19" t="s">
        <v>204</v>
      </c>
      <c r="C43" s="18" t="s">
        <v>49</v>
      </c>
      <c r="D43" s="18" t="s">
        <v>205</v>
      </c>
      <c r="E43" s="18" t="s">
        <v>51</v>
      </c>
      <c r="F43" s="18" t="s">
        <v>206</v>
      </c>
      <c r="G43" s="18" t="s">
        <v>110</v>
      </c>
      <c r="H43" s="18" t="s">
        <v>207</v>
      </c>
      <c r="I43" s="22" t="s">
        <v>208</v>
      </c>
      <c r="J43" s="22" t="s">
        <v>209</v>
      </c>
      <c r="K43" s="20" t="n">
        <v>214480.316</v>
      </c>
      <c r="L43" s="20" t="n">
        <v>214403.16471</v>
      </c>
      <c r="M43" s="20" t="n">
        <v>694929.2</v>
      </c>
      <c r="N43" s="20" t="n">
        <v>659944.5</v>
      </c>
      <c r="O43" s="20" t="n">
        <v>644496.3</v>
      </c>
      <c r="P43" s="20" t="n">
        <v>644496.3</v>
      </c>
      <c r="Q43" s="19"/>
    </row>
    <row r="44" s="13" customFormat="true" ht="73.5" hidden="false" customHeight="false" outlineLevel="0" collapsed="false">
      <c r="A44" s="18"/>
      <c r="B44" s="19"/>
      <c r="C44" s="24"/>
      <c r="D44" s="18"/>
      <c r="E44" s="24"/>
      <c r="F44" s="18" t="s">
        <v>210</v>
      </c>
      <c r="G44" s="18" t="s">
        <v>86</v>
      </c>
      <c r="H44" s="18" t="s">
        <v>211</v>
      </c>
      <c r="I44" s="22"/>
      <c r="J44" s="22"/>
      <c r="K44" s="20"/>
      <c r="L44" s="20"/>
      <c r="M44" s="20"/>
      <c r="N44" s="20"/>
      <c r="O44" s="20"/>
      <c r="P44" s="20"/>
      <c r="Q44" s="19"/>
    </row>
    <row r="45" s="13" customFormat="true" ht="52.5" hidden="false" customHeight="true" outlineLevel="0" collapsed="false">
      <c r="A45" s="18" t="s">
        <v>212</v>
      </c>
      <c r="B45" s="19" t="s">
        <v>213</v>
      </c>
      <c r="C45" s="18" t="s">
        <v>49</v>
      </c>
      <c r="D45" s="18" t="s">
        <v>205</v>
      </c>
      <c r="E45" s="18" t="s">
        <v>51</v>
      </c>
      <c r="F45" s="18" t="s">
        <v>214</v>
      </c>
      <c r="G45" s="18" t="s">
        <v>86</v>
      </c>
      <c r="H45" s="18" t="s">
        <v>215</v>
      </c>
      <c r="I45" s="22" t="s">
        <v>208</v>
      </c>
      <c r="J45" s="22" t="s">
        <v>209</v>
      </c>
      <c r="K45" s="20" t="n">
        <v>1069997.6</v>
      </c>
      <c r="L45" s="20" t="n">
        <v>1069045.30853</v>
      </c>
      <c r="M45" s="20" t="n">
        <v>1289485</v>
      </c>
      <c r="N45" s="20" t="n">
        <v>1018464.3</v>
      </c>
      <c r="O45" s="20" t="n">
        <v>933185.4</v>
      </c>
      <c r="P45" s="20" t="n">
        <v>908240.4</v>
      </c>
      <c r="Q45" s="19"/>
    </row>
    <row r="46" s="13" customFormat="true" ht="42" hidden="false" customHeight="false" outlineLevel="0" collapsed="false">
      <c r="A46" s="18"/>
      <c r="B46" s="19"/>
      <c r="C46" s="18"/>
      <c r="D46" s="18"/>
      <c r="E46" s="18"/>
      <c r="F46" s="18" t="s">
        <v>216</v>
      </c>
      <c r="G46" s="18" t="s">
        <v>61</v>
      </c>
      <c r="H46" s="18" t="s">
        <v>217</v>
      </c>
      <c r="I46" s="22"/>
      <c r="J46" s="22"/>
      <c r="K46" s="20"/>
      <c r="L46" s="20"/>
      <c r="M46" s="20"/>
      <c r="N46" s="20"/>
      <c r="O46" s="20"/>
      <c r="P46" s="20"/>
      <c r="Q46" s="19"/>
    </row>
    <row r="47" s="13" customFormat="true" ht="73.5" hidden="false" customHeight="false" outlineLevel="0" collapsed="false">
      <c r="A47" s="18"/>
      <c r="B47" s="19"/>
      <c r="C47" s="18"/>
      <c r="D47" s="18"/>
      <c r="E47" s="18"/>
      <c r="F47" s="18" t="s">
        <v>218</v>
      </c>
      <c r="G47" s="18" t="s">
        <v>70</v>
      </c>
      <c r="H47" s="18" t="s">
        <v>219</v>
      </c>
      <c r="I47" s="22"/>
      <c r="J47" s="22"/>
      <c r="K47" s="20"/>
      <c r="L47" s="20"/>
      <c r="M47" s="20"/>
      <c r="N47" s="20"/>
      <c r="O47" s="20"/>
      <c r="P47" s="20"/>
      <c r="Q47" s="19"/>
    </row>
    <row r="48" s="13" customFormat="true" ht="52.5" hidden="false" customHeight="true" outlineLevel="0" collapsed="false">
      <c r="A48" s="18" t="s">
        <v>220</v>
      </c>
      <c r="B48" s="19" t="s">
        <v>221</v>
      </c>
      <c r="C48" s="18" t="s">
        <v>49</v>
      </c>
      <c r="D48" s="18" t="s">
        <v>205</v>
      </c>
      <c r="E48" s="18" t="s">
        <v>51</v>
      </c>
      <c r="F48" s="18" t="s">
        <v>222</v>
      </c>
      <c r="G48" s="18" t="s">
        <v>110</v>
      </c>
      <c r="H48" s="18" t="s">
        <v>223</v>
      </c>
      <c r="I48" s="19" t="s">
        <v>224</v>
      </c>
      <c r="J48" s="19" t="s">
        <v>225</v>
      </c>
      <c r="K48" s="20" t="n">
        <v>1639177.7</v>
      </c>
      <c r="L48" s="20" t="n">
        <v>1635902.28967</v>
      </c>
      <c r="M48" s="20" t="n">
        <v>953688.1</v>
      </c>
      <c r="N48" s="20" t="n">
        <v>842476.6</v>
      </c>
      <c r="O48" s="20" t="n">
        <v>929922.2</v>
      </c>
      <c r="P48" s="20" t="n">
        <v>933338.6</v>
      </c>
      <c r="Q48" s="19"/>
    </row>
    <row r="49" s="13" customFormat="true" ht="42" hidden="false" customHeight="false" outlineLevel="0" collapsed="false">
      <c r="A49" s="18"/>
      <c r="B49" s="19"/>
      <c r="C49" s="18" t="s">
        <v>226</v>
      </c>
      <c r="D49" s="18" t="s">
        <v>86</v>
      </c>
      <c r="E49" s="18" t="s">
        <v>227</v>
      </c>
      <c r="F49" s="18" t="s">
        <v>216</v>
      </c>
      <c r="G49" s="18" t="s">
        <v>86</v>
      </c>
      <c r="H49" s="18" t="s">
        <v>217</v>
      </c>
      <c r="I49" s="19"/>
      <c r="J49" s="19"/>
      <c r="K49" s="20"/>
      <c r="L49" s="20"/>
      <c r="M49" s="20"/>
      <c r="N49" s="20"/>
      <c r="O49" s="20"/>
      <c r="P49" s="20"/>
      <c r="Q49" s="19"/>
    </row>
    <row r="50" s="13" customFormat="true" ht="42" hidden="false" customHeight="false" outlineLevel="0" collapsed="false">
      <c r="A50" s="18"/>
      <c r="B50" s="19"/>
      <c r="C50" s="18" t="s">
        <v>228</v>
      </c>
      <c r="D50" s="18" t="s">
        <v>229</v>
      </c>
      <c r="E50" s="18" t="s">
        <v>230</v>
      </c>
      <c r="F50" s="18" t="s">
        <v>231</v>
      </c>
      <c r="G50" s="18" t="s">
        <v>61</v>
      </c>
      <c r="H50" s="18" t="s">
        <v>232</v>
      </c>
      <c r="I50" s="19"/>
      <c r="J50" s="19"/>
      <c r="K50" s="20"/>
      <c r="L50" s="20"/>
      <c r="M50" s="20"/>
      <c r="N50" s="20"/>
      <c r="O50" s="20"/>
      <c r="P50" s="20"/>
      <c r="Q50" s="19"/>
    </row>
    <row r="51" s="13" customFormat="true" ht="31.5" hidden="false" customHeight="false" outlineLevel="0" collapsed="false">
      <c r="A51" s="18"/>
      <c r="B51" s="19"/>
      <c r="C51" s="18"/>
      <c r="D51" s="18"/>
      <c r="E51" s="18"/>
      <c r="F51" s="18" t="s">
        <v>171</v>
      </c>
      <c r="G51" s="18" t="s">
        <v>172</v>
      </c>
      <c r="H51" s="18" t="s">
        <v>173</v>
      </c>
      <c r="I51" s="19"/>
      <c r="J51" s="19"/>
      <c r="K51" s="20"/>
      <c r="L51" s="20"/>
      <c r="M51" s="20"/>
      <c r="N51" s="20"/>
      <c r="O51" s="20"/>
      <c r="P51" s="20"/>
      <c r="Q51" s="19"/>
    </row>
    <row r="52" s="13" customFormat="true" ht="63" hidden="false" customHeight="false" outlineLevel="0" collapsed="false">
      <c r="A52" s="18"/>
      <c r="B52" s="19"/>
      <c r="C52" s="18"/>
      <c r="D52" s="18"/>
      <c r="E52" s="18"/>
      <c r="F52" s="18" t="s">
        <v>233</v>
      </c>
      <c r="G52" s="18" t="s">
        <v>105</v>
      </c>
      <c r="H52" s="18" t="s">
        <v>234</v>
      </c>
      <c r="I52" s="19"/>
      <c r="J52" s="19"/>
      <c r="K52" s="20"/>
      <c r="L52" s="20"/>
      <c r="M52" s="20"/>
      <c r="N52" s="20"/>
      <c r="O52" s="20"/>
      <c r="P52" s="20"/>
      <c r="Q52" s="19"/>
    </row>
    <row r="53" s="13" customFormat="true" ht="52.5" hidden="false" customHeight="true" outlineLevel="0" collapsed="false">
      <c r="A53" s="18" t="s">
        <v>235</v>
      </c>
      <c r="B53" s="19" t="s">
        <v>236</v>
      </c>
      <c r="C53" s="18" t="s">
        <v>49</v>
      </c>
      <c r="D53" s="18" t="s">
        <v>237</v>
      </c>
      <c r="E53" s="18" t="s">
        <v>51</v>
      </c>
      <c r="F53" s="18" t="s">
        <v>238</v>
      </c>
      <c r="G53" s="18" t="s">
        <v>239</v>
      </c>
      <c r="H53" s="18" t="s">
        <v>240</v>
      </c>
      <c r="I53" s="19" t="s">
        <v>241</v>
      </c>
      <c r="J53" s="19" t="s">
        <v>242</v>
      </c>
      <c r="K53" s="20" t="n">
        <v>3216.4</v>
      </c>
      <c r="L53" s="20" t="n">
        <v>3216.37429</v>
      </c>
      <c r="M53" s="20" t="n">
        <v>4459.9</v>
      </c>
      <c r="N53" s="20" t="n">
        <v>3299.7</v>
      </c>
      <c r="O53" s="20" t="n">
        <v>3299.7</v>
      </c>
      <c r="P53" s="20" t="n">
        <v>3299.7</v>
      </c>
      <c r="Q53" s="19"/>
    </row>
    <row r="54" s="13" customFormat="true" ht="52.5" hidden="false" customHeight="false" outlineLevel="0" collapsed="false">
      <c r="A54" s="18"/>
      <c r="B54" s="19"/>
      <c r="C54" s="18"/>
      <c r="D54" s="18"/>
      <c r="E54" s="18"/>
      <c r="F54" s="18" t="s">
        <v>243</v>
      </c>
      <c r="G54" s="18" t="s">
        <v>86</v>
      </c>
      <c r="H54" s="18" t="s">
        <v>244</v>
      </c>
      <c r="I54" s="19"/>
      <c r="J54" s="19"/>
      <c r="K54" s="20"/>
      <c r="L54" s="20"/>
      <c r="M54" s="20"/>
      <c r="N54" s="20"/>
      <c r="O54" s="20"/>
      <c r="P54" s="20"/>
      <c r="Q54" s="19"/>
    </row>
    <row r="55" s="13" customFormat="true" ht="52.5" hidden="false" customHeight="false" outlineLevel="0" collapsed="false">
      <c r="A55" s="18"/>
      <c r="B55" s="19"/>
      <c r="C55" s="18"/>
      <c r="D55" s="18"/>
      <c r="E55" s="18"/>
      <c r="F55" s="18" t="s">
        <v>245</v>
      </c>
      <c r="G55" s="18" t="s">
        <v>246</v>
      </c>
      <c r="H55" s="18" t="s">
        <v>247</v>
      </c>
      <c r="I55" s="19"/>
      <c r="J55" s="19"/>
      <c r="K55" s="20"/>
      <c r="L55" s="20"/>
      <c r="M55" s="20"/>
      <c r="N55" s="20"/>
      <c r="O55" s="20"/>
      <c r="P55" s="20"/>
      <c r="Q55" s="19"/>
    </row>
    <row r="56" s="13" customFormat="true" ht="84" hidden="false" customHeight="false" outlineLevel="0" collapsed="false">
      <c r="A56" s="18"/>
      <c r="B56" s="19"/>
      <c r="C56" s="18"/>
      <c r="D56" s="18"/>
      <c r="E56" s="18"/>
      <c r="F56" s="18" t="s">
        <v>248</v>
      </c>
      <c r="G56" s="18" t="s">
        <v>70</v>
      </c>
      <c r="H56" s="18" t="s">
        <v>249</v>
      </c>
      <c r="I56" s="19"/>
      <c r="J56" s="19"/>
      <c r="K56" s="20"/>
      <c r="L56" s="20"/>
      <c r="M56" s="20"/>
      <c r="N56" s="20"/>
      <c r="O56" s="20"/>
      <c r="P56" s="20"/>
      <c r="Q56" s="19"/>
    </row>
    <row r="57" s="13" customFormat="true" ht="52.5" hidden="false" customHeight="true" outlineLevel="0" collapsed="false">
      <c r="A57" s="18" t="s">
        <v>250</v>
      </c>
      <c r="B57" s="19" t="s">
        <v>251</v>
      </c>
      <c r="C57" s="18" t="s">
        <v>252</v>
      </c>
      <c r="D57" s="18" t="s">
        <v>110</v>
      </c>
      <c r="E57" s="18" t="s">
        <v>253</v>
      </c>
      <c r="F57" s="18" t="s">
        <v>254</v>
      </c>
      <c r="G57" s="18" t="s">
        <v>255</v>
      </c>
      <c r="H57" s="18" t="s">
        <v>256</v>
      </c>
      <c r="I57" s="22" t="s">
        <v>112</v>
      </c>
      <c r="J57" s="22" t="s">
        <v>39</v>
      </c>
      <c r="K57" s="20" t="n">
        <v>24606.9</v>
      </c>
      <c r="L57" s="20" t="n">
        <v>22805.19729</v>
      </c>
      <c r="M57" s="20" t="n">
        <v>25780.9</v>
      </c>
      <c r="N57" s="20" t="n">
        <v>25837.5</v>
      </c>
      <c r="O57" s="20" t="n">
        <v>26694.3</v>
      </c>
      <c r="P57" s="20" t="n">
        <v>26694.3</v>
      </c>
      <c r="Q57" s="19"/>
    </row>
    <row r="58" s="13" customFormat="true" ht="52.5" hidden="false" customHeight="false" outlineLevel="0" collapsed="false">
      <c r="A58" s="18"/>
      <c r="B58" s="19"/>
      <c r="C58" s="18" t="s">
        <v>257</v>
      </c>
      <c r="D58" s="18" t="s">
        <v>258</v>
      </c>
      <c r="E58" s="18" t="s">
        <v>259</v>
      </c>
      <c r="F58" s="18"/>
      <c r="G58" s="18"/>
      <c r="H58" s="18"/>
      <c r="I58" s="22"/>
      <c r="J58" s="22"/>
      <c r="K58" s="20"/>
      <c r="L58" s="20"/>
      <c r="M58" s="20"/>
      <c r="N58" s="20"/>
      <c r="O58" s="20"/>
      <c r="P58" s="20"/>
      <c r="Q58" s="19"/>
    </row>
    <row r="59" s="13" customFormat="true" ht="42" hidden="false" customHeight="true" outlineLevel="0" collapsed="false">
      <c r="A59" s="23" t="s">
        <v>260</v>
      </c>
      <c r="B59" s="19" t="s">
        <v>261</v>
      </c>
      <c r="C59" s="18" t="s">
        <v>262</v>
      </c>
      <c r="D59" s="18" t="s">
        <v>110</v>
      </c>
      <c r="E59" s="18" t="s">
        <v>263</v>
      </c>
      <c r="F59" s="18" t="s">
        <v>264</v>
      </c>
      <c r="G59" s="18" t="s">
        <v>265</v>
      </c>
      <c r="H59" s="18" t="s">
        <v>266</v>
      </c>
      <c r="I59" s="22" t="s">
        <v>112</v>
      </c>
      <c r="J59" s="22" t="s">
        <v>39</v>
      </c>
      <c r="K59" s="20" t="n">
        <v>1885</v>
      </c>
      <c r="L59" s="20" t="n">
        <v>960.90366</v>
      </c>
      <c r="M59" s="20" t="n">
        <v>1328.8</v>
      </c>
      <c r="N59" s="20" t="n">
        <v>1328.8</v>
      </c>
      <c r="O59" s="20" t="n">
        <v>1328.8</v>
      </c>
      <c r="P59" s="20" t="n">
        <v>1328.8</v>
      </c>
      <c r="Q59" s="20"/>
    </row>
    <row r="60" s="13" customFormat="true" ht="31.5" hidden="false" customHeight="false" outlineLevel="0" collapsed="false">
      <c r="A60" s="23"/>
      <c r="B60" s="19"/>
      <c r="C60" s="18" t="s">
        <v>267</v>
      </c>
      <c r="D60" s="18" t="s">
        <v>86</v>
      </c>
      <c r="E60" s="18" t="s">
        <v>268</v>
      </c>
      <c r="F60" s="18" t="s">
        <v>269</v>
      </c>
      <c r="G60" s="18" t="s">
        <v>86</v>
      </c>
      <c r="H60" s="18" t="s">
        <v>270</v>
      </c>
      <c r="I60" s="22"/>
      <c r="J60" s="22"/>
      <c r="K60" s="20"/>
      <c r="L60" s="20"/>
      <c r="M60" s="20"/>
      <c r="N60" s="20"/>
      <c r="O60" s="20"/>
      <c r="P60" s="20"/>
      <c r="Q60" s="20"/>
    </row>
    <row r="61" s="13" customFormat="true" ht="42" hidden="false" customHeight="false" outlineLevel="0" collapsed="false">
      <c r="A61" s="23"/>
      <c r="B61" s="19"/>
      <c r="C61" s="18" t="s">
        <v>271</v>
      </c>
      <c r="D61" s="18" t="s">
        <v>272</v>
      </c>
      <c r="E61" s="18" t="s">
        <v>273</v>
      </c>
      <c r="F61" s="18" t="s">
        <v>274</v>
      </c>
      <c r="G61" s="18" t="s">
        <v>61</v>
      </c>
      <c r="H61" s="18" t="s">
        <v>275</v>
      </c>
      <c r="I61" s="22"/>
      <c r="J61" s="22"/>
      <c r="K61" s="20"/>
      <c r="L61" s="20"/>
      <c r="M61" s="20"/>
      <c r="N61" s="20"/>
      <c r="O61" s="20"/>
      <c r="P61" s="20"/>
      <c r="Q61" s="20"/>
    </row>
    <row r="62" s="13" customFormat="true" ht="21" hidden="false" customHeight="true" outlineLevel="0" collapsed="false">
      <c r="A62" s="23"/>
      <c r="B62" s="19"/>
      <c r="C62" s="18" t="s">
        <v>276</v>
      </c>
      <c r="D62" s="18" t="s">
        <v>277</v>
      </c>
      <c r="E62" s="18" t="s">
        <v>278</v>
      </c>
      <c r="F62" s="23" t="s">
        <v>279</v>
      </c>
      <c r="G62" s="23" t="s">
        <v>70</v>
      </c>
      <c r="H62" s="23" t="s">
        <v>280</v>
      </c>
      <c r="I62" s="22"/>
      <c r="J62" s="22"/>
      <c r="K62" s="20"/>
      <c r="L62" s="20"/>
      <c r="M62" s="20"/>
      <c r="N62" s="20"/>
      <c r="O62" s="20"/>
      <c r="P62" s="20"/>
      <c r="Q62" s="20"/>
    </row>
    <row r="63" s="13" customFormat="true" ht="52.5" hidden="false" customHeight="false" outlineLevel="0" collapsed="false">
      <c r="A63" s="23"/>
      <c r="B63" s="19"/>
      <c r="C63" s="18" t="s">
        <v>281</v>
      </c>
      <c r="D63" s="18" t="s">
        <v>282</v>
      </c>
      <c r="E63" s="18" t="s">
        <v>259</v>
      </c>
      <c r="F63" s="23"/>
      <c r="G63" s="23"/>
      <c r="H63" s="23"/>
      <c r="I63" s="22"/>
      <c r="J63" s="22"/>
      <c r="K63" s="20"/>
      <c r="L63" s="20"/>
      <c r="M63" s="20"/>
      <c r="N63" s="20"/>
      <c r="O63" s="20"/>
      <c r="P63" s="20"/>
      <c r="Q63" s="20"/>
    </row>
    <row r="64" s="13" customFormat="true" ht="52.5" hidden="false" customHeight="true" outlineLevel="0" collapsed="false">
      <c r="A64" s="18" t="s">
        <v>283</v>
      </c>
      <c r="B64" s="19" t="s">
        <v>284</v>
      </c>
      <c r="C64" s="18" t="s">
        <v>49</v>
      </c>
      <c r="D64" s="18" t="s">
        <v>285</v>
      </c>
      <c r="E64" s="18" t="s">
        <v>51</v>
      </c>
      <c r="F64" s="18" t="s">
        <v>286</v>
      </c>
      <c r="G64" s="18" t="s">
        <v>287</v>
      </c>
      <c r="H64" s="18" t="s">
        <v>288</v>
      </c>
      <c r="I64" s="22" t="s">
        <v>208</v>
      </c>
      <c r="J64" s="22" t="s">
        <v>289</v>
      </c>
      <c r="K64" s="20" t="n">
        <v>7732890.6</v>
      </c>
      <c r="L64" s="20" t="n">
        <v>7498294.17037</v>
      </c>
      <c r="M64" s="20" t="n">
        <v>6301065.39406</v>
      </c>
      <c r="N64" s="20" t="n">
        <v>5949521</v>
      </c>
      <c r="O64" s="20" t="n">
        <v>7717444.3</v>
      </c>
      <c r="P64" s="20" t="n">
        <v>10420586</v>
      </c>
      <c r="Q64" s="19"/>
    </row>
    <row r="65" s="13" customFormat="true" ht="52.5" hidden="false" customHeight="false" outlineLevel="0" collapsed="false">
      <c r="A65" s="18"/>
      <c r="B65" s="19"/>
      <c r="C65" s="21" t="s">
        <v>290</v>
      </c>
      <c r="D65" s="21" t="s">
        <v>86</v>
      </c>
      <c r="E65" s="21" t="s">
        <v>291</v>
      </c>
      <c r="F65" s="18" t="s">
        <v>292</v>
      </c>
      <c r="G65" s="18" t="s">
        <v>151</v>
      </c>
      <c r="H65" s="18" t="s">
        <v>293</v>
      </c>
      <c r="I65" s="22"/>
      <c r="J65" s="22"/>
      <c r="K65" s="20"/>
      <c r="L65" s="20"/>
      <c r="M65" s="20"/>
      <c r="N65" s="20"/>
      <c r="O65" s="20"/>
      <c r="P65" s="20"/>
      <c r="Q65" s="19"/>
    </row>
    <row r="66" s="13" customFormat="true" ht="21" hidden="false" customHeight="false" outlineLevel="0" collapsed="false">
      <c r="A66" s="18"/>
      <c r="B66" s="19"/>
      <c r="C66" s="21" t="s">
        <v>294</v>
      </c>
      <c r="D66" s="21" t="s">
        <v>61</v>
      </c>
      <c r="E66" s="21" t="s">
        <v>295</v>
      </c>
      <c r="F66" s="18"/>
      <c r="G66" s="18"/>
      <c r="H66" s="18"/>
      <c r="I66" s="22"/>
      <c r="J66" s="22"/>
      <c r="K66" s="20"/>
      <c r="L66" s="20"/>
      <c r="M66" s="20"/>
      <c r="N66" s="20"/>
      <c r="O66" s="20"/>
      <c r="P66" s="20"/>
      <c r="Q66" s="19"/>
    </row>
    <row r="67" s="13" customFormat="true" ht="52.5" hidden="false" customHeight="true" outlineLevel="0" collapsed="false">
      <c r="A67" s="18" t="s">
        <v>296</v>
      </c>
      <c r="B67" s="19" t="s">
        <v>297</v>
      </c>
      <c r="C67" s="21" t="s">
        <v>298</v>
      </c>
      <c r="D67" s="21" t="s">
        <v>299</v>
      </c>
      <c r="E67" s="21" t="s">
        <v>300</v>
      </c>
      <c r="F67" s="18" t="s">
        <v>301</v>
      </c>
      <c r="G67" s="18" t="s">
        <v>110</v>
      </c>
      <c r="H67" s="18" t="s">
        <v>302</v>
      </c>
      <c r="I67" s="22" t="s">
        <v>208</v>
      </c>
      <c r="J67" s="22" t="s">
        <v>303</v>
      </c>
      <c r="K67" s="20" t="n">
        <v>263502.9</v>
      </c>
      <c r="L67" s="20" t="n">
        <v>260547.61014</v>
      </c>
      <c r="M67" s="20" t="n">
        <v>319319.4</v>
      </c>
      <c r="N67" s="20" t="n">
        <v>317989.4</v>
      </c>
      <c r="O67" s="20" t="n">
        <v>317989.4</v>
      </c>
      <c r="P67" s="20" t="n">
        <v>317989.4</v>
      </c>
      <c r="Q67" s="19"/>
    </row>
    <row r="68" s="13" customFormat="true" ht="84" hidden="false" customHeight="false" outlineLevel="0" collapsed="false">
      <c r="A68" s="18"/>
      <c r="B68" s="19"/>
      <c r="C68" s="21" t="s">
        <v>304</v>
      </c>
      <c r="D68" s="21" t="s">
        <v>305</v>
      </c>
      <c r="E68" s="21" t="s">
        <v>306</v>
      </c>
      <c r="F68" s="18" t="s">
        <v>307</v>
      </c>
      <c r="G68" s="18" t="s">
        <v>86</v>
      </c>
      <c r="H68" s="18" t="s">
        <v>308</v>
      </c>
      <c r="I68" s="22"/>
      <c r="J68" s="22"/>
      <c r="K68" s="20"/>
      <c r="L68" s="20"/>
      <c r="M68" s="20"/>
      <c r="N68" s="20"/>
      <c r="O68" s="20"/>
      <c r="P68" s="20"/>
      <c r="Q68" s="19"/>
    </row>
    <row r="69" s="13" customFormat="true" ht="73.5" hidden="false" customHeight="false" outlineLevel="0" collapsed="false">
      <c r="A69" s="18"/>
      <c r="B69" s="19"/>
      <c r="C69" s="21"/>
      <c r="D69" s="21"/>
      <c r="E69" s="21"/>
      <c r="F69" s="18" t="s">
        <v>309</v>
      </c>
      <c r="G69" s="18" t="s">
        <v>61</v>
      </c>
      <c r="H69" s="18" t="s">
        <v>310</v>
      </c>
      <c r="I69" s="22"/>
      <c r="J69" s="22"/>
      <c r="K69" s="20"/>
      <c r="L69" s="20"/>
      <c r="M69" s="20"/>
      <c r="N69" s="20"/>
      <c r="O69" s="20"/>
      <c r="P69" s="20"/>
      <c r="Q69" s="19"/>
    </row>
    <row r="70" s="13" customFormat="true" ht="94.5" hidden="false" customHeight="false" outlineLevel="0" collapsed="false">
      <c r="A70" s="18"/>
      <c r="B70" s="19"/>
      <c r="C70" s="21"/>
      <c r="D70" s="21"/>
      <c r="E70" s="21"/>
      <c r="F70" s="18" t="s">
        <v>311</v>
      </c>
      <c r="G70" s="18" t="s">
        <v>70</v>
      </c>
      <c r="H70" s="18" t="s">
        <v>312</v>
      </c>
      <c r="I70" s="22"/>
      <c r="J70" s="22"/>
      <c r="K70" s="20"/>
      <c r="L70" s="20"/>
      <c r="M70" s="20"/>
      <c r="N70" s="20"/>
      <c r="O70" s="20"/>
      <c r="P70" s="20"/>
      <c r="Q70" s="19"/>
    </row>
    <row r="71" s="13" customFormat="true" ht="105" hidden="false" customHeight="true" outlineLevel="0" collapsed="false">
      <c r="A71" s="18" t="s">
        <v>313</v>
      </c>
      <c r="B71" s="19" t="s">
        <v>314</v>
      </c>
      <c r="C71" s="21" t="s">
        <v>298</v>
      </c>
      <c r="D71" s="21" t="s">
        <v>299</v>
      </c>
      <c r="E71" s="21" t="s">
        <v>300</v>
      </c>
      <c r="F71" s="18" t="s">
        <v>315</v>
      </c>
      <c r="G71" s="18" t="s">
        <v>110</v>
      </c>
      <c r="H71" s="18" t="s">
        <v>240</v>
      </c>
      <c r="I71" s="22" t="s">
        <v>36</v>
      </c>
      <c r="J71" s="22" t="s">
        <v>316</v>
      </c>
      <c r="K71" s="20" t="n">
        <v>4025</v>
      </c>
      <c r="L71" s="20" t="n">
        <v>3914.21595</v>
      </c>
      <c r="M71" s="20" t="n">
        <v>4000</v>
      </c>
      <c r="N71" s="20" t="n">
        <v>4000</v>
      </c>
      <c r="O71" s="20" t="n">
        <v>4000</v>
      </c>
      <c r="P71" s="20" t="n">
        <v>4000</v>
      </c>
      <c r="Q71" s="19"/>
    </row>
    <row r="72" s="13" customFormat="true" ht="136.5" hidden="false" customHeight="false" outlineLevel="0" collapsed="false">
      <c r="A72" s="18"/>
      <c r="B72" s="19"/>
      <c r="C72" s="21" t="s">
        <v>304</v>
      </c>
      <c r="D72" s="21" t="s">
        <v>305</v>
      </c>
      <c r="E72" s="21" t="s">
        <v>306</v>
      </c>
      <c r="F72" s="18" t="s">
        <v>317</v>
      </c>
      <c r="G72" s="18" t="s">
        <v>86</v>
      </c>
      <c r="H72" s="18" t="s">
        <v>318</v>
      </c>
      <c r="I72" s="22"/>
      <c r="J72" s="22"/>
      <c r="K72" s="20"/>
      <c r="L72" s="20"/>
      <c r="M72" s="20"/>
      <c r="N72" s="20"/>
      <c r="O72" s="20"/>
      <c r="P72" s="20"/>
      <c r="Q72" s="19"/>
    </row>
    <row r="73" s="13" customFormat="true" ht="52.5" hidden="false" customHeight="true" outlineLevel="0" collapsed="false">
      <c r="A73" s="18" t="s">
        <v>319</v>
      </c>
      <c r="B73" s="19" t="s">
        <v>320</v>
      </c>
      <c r="C73" s="18" t="s">
        <v>321</v>
      </c>
      <c r="D73" s="18" t="s">
        <v>110</v>
      </c>
      <c r="E73" s="18" t="s">
        <v>322</v>
      </c>
      <c r="F73" s="18" t="s">
        <v>123</v>
      </c>
      <c r="G73" s="18" t="s">
        <v>124</v>
      </c>
      <c r="H73" s="18" t="s">
        <v>323</v>
      </c>
      <c r="I73" s="19" t="s">
        <v>324</v>
      </c>
      <c r="J73" s="19" t="s">
        <v>325</v>
      </c>
      <c r="K73" s="20" t="n">
        <v>1761933.3</v>
      </c>
      <c r="L73" s="20" t="n">
        <v>1734037.81726</v>
      </c>
      <c r="M73" s="20" t="n">
        <v>1811152.57894</v>
      </c>
      <c r="N73" s="20" t="n">
        <v>1959689.5</v>
      </c>
      <c r="O73" s="20" t="n">
        <v>1964833.4</v>
      </c>
      <c r="P73" s="20" t="n">
        <v>1965897.2</v>
      </c>
      <c r="Q73" s="19"/>
    </row>
    <row r="74" s="13" customFormat="true" ht="52.5" hidden="false" customHeight="false" outlineLevel="0" collapsed="false">
      <c r="A74" s="18"/>
      <c r="B74" s="19"/>
      <c r="C74" s="18" t="s">
        <v>257</v>
      </c>
      <c r="D74" s="18" t="s">
        <v>326</v>
      </c>
      <c r="E74" s="18" t="s">
        <v>259</v>
      </c>
      <c r="F74" s="18" t="s">
        <v>327</v>
      </c>
      <c r="G74" s="18" t="s">
        <v>86</v>
      </c>
      <c r="H74" s="18" t="s">
        <v>328</v>
      </c>
      <c r="I74" s="19"/>
      <c r="J74" s="19"/>
      <c r="K74" s="20"/>
      <c r="L74" s="20"/>
      <c r="M74" s="20"/>
      <c r="N74" s="20"/>
      <c r="O74" s="20"/>
      <c r="P74" s="20"/>
      <c r="Q74" s="19"/>
    </row>
    <row r="75" s="13" customFormat="true" ht="84" hidden="false" customHeight="true" outlineLevel="0" collapsed="false">
      <c r="A75" s="18"/>
      <c r="B75" s="19"/>
      <c r="C75" s="18" t="s">
        <v>329</v>
      </c>
      <c r="D75" s="18" t="s">
        <v>61</v>
      </c>
      <c r="E75" s="18" t="s">
        <v>330</v>
      </c>
      <c r="F75" s="18" t="s">
        <v>331</v>
      </c>
      <c r="G75" s="18" t="s">
        <v>61</v>
      </c>
      <c r="H75" s="18" t="s">
        <v>332</v>
      </c>
      <c r="I75" s="19"/>
      <c r="J75" s="19"/>
      <c r="K75" s="20"/>
      <c r="L75" s="20"/>
      <c r="M75" s="20"/>
      <c r="N75" s="20"/>
      <c r="O75" s="20"/>
      <c r="P75" s="20"/>
      <c r="Q75" s="19"/>
    </row>
    <row r="76" s="13" customFormat="true" ht="31.5" hidden="false" customHeight="false" outlineLevel="0" collapsed="false">
      <c r="A76" s="18"/>
      <c r="B76" s="19"/>
      <c r="C76" s="18"/>
      <c r="D76" s="18"/>
      <c r="E76" s="18"/>
      <c r="F76" s="18" t="s">
        <v>171</v>
      </c>
      <c r="G76" s="18" t="s">
        <v>70</v>
      </c>
      <c r="H76" s="18" t="s">
        <v>173</v>
      </c>
      <c r="I76" s="19"/>
      <c r="J76" s="19"/>
      <c r="K76" s="20"/>
      <c r="L76" s="20"/>
      <c r="M76" s="20"/>
      <c r="N76" s="20"/>
      <c r="O76" s="20"/>
      <c r="P76" s="20"/>
      <c r="Q76" s="19"/>
    </row>
    <row r="77" s="13" customFormat="true" ht="84" hidden="false" customHeight="false" outlineLevel="0" collapsed="false">
      <c r="A77" s="18"/>
      <c r="B77" s="19"/>
      <c r="C77" s="18"/>
      <c r="D77" s="18"/>
      <c r="E77" s="18"/>
      <c r="F77" s="18" t="s">
        <v>333</v>
      </c>
      <c r="G77" s="18" t="s">
        <v>105</v>
      </c>
      <c r="H77" s="18" t="s">
        <v>334</v>
      </c>
      <c r="I77" s="19"/>
      <c r="J77" s="19"/>
      <c r="K77" s="20"/>
      <c r="L77" s="20"/>
      <c r="M77" s="20"/>
      <c r="N77" s="20"/>
      <c r="O77" s="20"/>
      <c r="P77" s="20"/>
      <c r="Q77" s="19"/>
    </row>
    <row r="78" s="13" customFormat="true" ht="42" hidden="false" customHeight="true" outlineLevel="0" collapsed="false">
      <c r="A78" s="18" t="s">
        <v>335</v>
      </c>
      <c r="B78" s="19" t="s">
        <v>336</v>
      </c>
      <c r="C78" s="18" t="s">
        <v>321</v>
      </c>
      <c r="D78" s="18" t="s">
        <v>110</v>
      </c>
      <c r="E78" s="18" t="s">
        <v>322</v>
      </c>
      <c r="F78" s="18" t="s">
        <v>337</v>
      </c>
      <c r="G78" s="18" t="s">
        <v>110</v>
      </c>
      <c r="H78" s="18" t="s">
        <v>338</v>
      </c>
      <c r="I78" s="19" t="s">
        <v>339</v>
      </c>
      <c r="J78" s="19" t="s">
        <v>340</v>
      </c>
      <c r="K78" s="20" t="n">
        <v>2062679.3</v>
      </c>
      <c r="L78" s="20" t="n">
        <v>2061047.29328</v>
      </c>
      <c r="M78" s="20" t="n">
        <v>2247373.1</v>
      </c>
      <c r="N78" s="20" t="n">
        <v>2414791.3</v>
      </c>
      <c r="O78" s="20" t="n">
        <v>2424368.3</v>
      </c>
      <c r="P78" s="20" t="n">
        <v>2423192.2</v>
      </c>
      <c r="Q78" s="19"/>
    </row>
    <row r="79" s="13" customFormat="true" ht="52.5" hidden="false" customHeight="false" outlineLevel="0" collapsed="false">
      <c r="A79" s="18"/>
      <c r="B79" s="19"/>
      <c r="C79" s="18" t="s">
        <v>257</v>
      </c>
      <c r="D79" s="18" t="s">
        <v>86</v>
      </c>
      <c r="E79" s="18" t="s">
        <v>341</v>
      </c>
      <c r="F79" s="18" t="s">
        <v>342</v>
      </c>
      <c r="G79" s="18" t="s">
        <v>86</v>
      </c>
      <c r="H79" s="18" t="s">
        <v>343</v>
      </c>
      <c r="I79" s="19"/>
      <c r="J79" s="19"/>
      <c r="K79" s="20"/>
      <c r="L79" s="20"/>
      <c r="M79" s="20"/>
      <c r="N79" s="20"/>
      <c r="O79" s="20"/>
      <c r="P79" s="20"/>
      <c r="Q79" s="19"/>
    </row>
    <row r="80" s="13" customFormat="true" ht="115.5" hidden="false" customHeight="false" outlineLevel="0" collapsed="false">
      <c r="A80" s="18"/>
      <c r="B80" s="19"/>
      <c r="C80" s="18" t="s">
        <v>344</v>
      </c>
      <c r="D80" s="18" t="s">
        <v>345</v>
      </c>
      <c r="E80" s="18" t="s">
        <v>346</v>
      </c>
      <c r="F80" s="18" t="s">
        <v>347</v>
      </c>
      <c r="G80" s="18" t="s">
        <v>61</v>
      </c>
      <c r="H80" s="18" t="s">
        <v>348</v>
      </c>
      <c r="I80" s="19"/>
      <c r="J80" s="19"/>
      <c r="K80" s="20"/>
      <c r="L80" s="20"/>
      <c r="M80" s="20"/>
      <c r="N80" s="20"/>
      <c r="O80" s="20"/>
      <c r="P80" s="20"/>
      <c r="Q80" s="19"/>
    </row>
    <row r="81" s="13" customFormat="true" ht="94.5" hidden="false" customHeight="false" outlineLevel="0" collapsed="false">
      <c r="A81" s="18"/>
      <c r="B81" s="19"/>
      <c r="C81" s="18" t="s">
        <v>349</v>
      </c>
      <c r="D81" s="18" t="s">
        <v>70</v>
      </c>
      <c r="E81" s="18" t="s">
        <v>350</v>
      </c>
      <c r="F81" s="18" t="s">
        <v>351</v>
      </c>
      <c r="G81" s="18" t="s">
        <v>70</v>
      </c>
      <c r="H81" s="18" t="s">
        <v>352</v>
      </c>
      <c r="I81" s="19"/>
      <c r="J81" s="19"/>
      <c r="K81" s="20"/>
      <c r="L81" s="20"/>
      <c r="M81" s="20"/>
      <c r="N81" s="20"/>
      <c r="O81" s="20"/>
      <c r="P81" s="20"/>
      <c r="Q81" s="19"/>
    </row>
    <row r="82" s="13" customFormat="true" ht="105" hidden="false" customHeight="false" outlineLevel="0" collapsed="false">
      <c r="A82" s="18"/>
      <c r="B82" s="19"/>
      <c r="C82" s="18" t="s">
        <v>281</v>
      </c>
      <c r="D82" s="18" t="s">
        <v>353</v>
      </c>
      <c r="E82" s="18" t="s">
        <v>354</v>
      </c>
      <c r="F82" s="18" t="s">
        <v>355</v>
      </c>
      <c r="G82" s="18" t="s">
        <v>105</v>
      </c>
      <c r="H82" s="18" t="s">
        <v>356</v>
      </c>
      <c r="I82" s="19"/>
      <c r="J82" s="19"/>
      <c r="K82" s="20"/>
      <c r="L82" s="20"/>
      <c r="M82" s="20"/>
      <c r="N82" s="20"/>
      <c r="O82" s="20"/>
      <c r="P82" s="20"/>
      <c r="Q82" s="19"/>
    </row>
    <row r="83" s="13" customFormat="true" ht="42" hidden="false" customHeight="true" outlineLevel="0" collapsed="false">
      <c r="A83" s="18" t="s">
        <v>357</v>
      </c>
      <c r="B83" s="19" t="s">
        <v>358</v>
      </c>
      <c r="C83" s="18" t="s">
        <v>321</v>
      </c>
      <c r="D83" s="18" t="s">
        <v>110</v>
      </c>
      <c r="E83" s="18" t="s">
        <v>322</v>
      </c>
      <c r="F83" s="18" t="s">
        <v>337</v>
      </c>
      <c r="G83" s="18" t="s">
        <v>110</v>
      </c>
      <c r="H83" s="18" t="s">
        <v>338</v>
      </c>
      <c r="I83" s="22" t="s">
        <v>113</v>
      </c>
      <c r="J83" s="22" t="s">
        <v>316</v>
      </c>
      <c r="K83" s="20" t="n">
        <v>183437.3</v>
      </c>
      <c r="L83" s="20" t="n">
        <v>183437.216</v>
      </c>
      <c r="M83" s="20" t="n">
        <v>228622</v>
      </c>
      <c r="N83" s="20" t="n">
        <v>219435.5</v>
      </c>
      <c r="O83" s="20" t="n">
        <v>220759.4</v>
      </c>
      <c r="P83" s="20" t="n">
        <v>221251.7</v>
      </c>
      <c r="Q83" s="19"/>
    </row>
    <row r="84" s="13" customFormat="true" ht="52.5" hidden="false" customHeight="false" outlineLevel="0" collapsed="false">
      <c r="A84" s="18"/>
      <c r="B84" s="19"/>
      <c r="C84" s="18" t="s">
        <v>257</v>
      </c>
      <c r="D84" s="18" t="s">
        <v>359</v>
      </c>
      <c r="E84" s="18" t="s">
        <v>259</v>
      </c>
      <c r="F84" s="18" t="s">
        <v>360</v>
      </c>
      <c r="G84" s="18" t="s">
        <v>86</v>
      </c>
      <c r="H84" s="18" t="s">
        <v>361</v>
      </c>
      <c r="I84" s="22"/>
      <c r="J84" s="22"/>
      <c r="K84" s="20"/>
      <c r="L84" s="20"/>
      <c r="M84" s="20"/>
      <c r="N84" s="20"/>
      <c r="O84" s="20"/>
      <c r="P84" s="20"/>
      <c r="Q84" s="19"/>
    </row>
    <row r="85" s="13" customFormat="true" ht="52.5" hidden="false" customHeight="false" outlineLevel="0" collapsed="false">
      <c r="A85" s="18"/>
      <c r="B85" s="19"/>
      <c r="C85" s="25" t="s">
        <v>362</v>
      </c>
      <c r="D85" s="25" t="s">
        <v>61</v>
      </c>
      <c r="E85" s="25" t="s">
        <v>363</v>
      </c>
      <c r="F85" s="18" t="s">
        <v>364</v>
      </c>
      <c r="G85" s="18" t="s">
        <v>61</v>
      </c>
      <c r="H85" s="18" t="s">
        <v>365</v>
      </c>
      <c r="I85" s="22"/>
      <c r="J85" s="22"/>
      <c r="K85" s="20"/>
      <c r="L85" s="20"/>
      <c r="M85" s="20"/>
      <c r="N85" s="20"/>
      <c r="O85" s="20"/>
      <c r="P85" s="20"/>
      <c r="Q85" s="19"/>
    </row>
    <row r="86" s="13" customFormat="true" ht="42" hidden="false" customHeight="false" outlineLevel="0" collapsed="false">
      <c r="A86" s="18"/>
      <c r="B86" s="19"/>
      <c r="C86" s="18"/>
      <c r="D86" s="18"/>
      <c r="E86" s="18"/>
      <c r="F86" s="18" t="s">
        <v>366</v>
      </c>
      <c r="G86" s="18" t="s">
        <v>70</v>
      </c>
      <c r="H86" s="18" t="s">
        <v>367</v>
      </c>
      <c r="I86" s="22"/>
      <c r="J86" s="22"/>
      <c r="K86" s="20"/>
      <c r="L86" s="20"/>
      <c r="M86" s="20"/>
      <c r="N86" s="20"/>
      <c r="O86" s="20"/>
      <c r="P86" s="20"/>
      <c r="Q86" s="19"/>
    </row>
    <row r="87" s="13" customFormat="true" ht="52.5" hidden="false" customHeight="true" outlineLevel="0" collapsed="false">
      <c r="A87" s="18" t="s">
        <v>368</v>
      </c>
      <c r="B87" s="19" t="s">
        <v>369</v>
      </c>
      <c r="C87" s="18" t="s">
        <v>49</v>
      </c>
      <c r="D87" s="18" t="s">
        <v>370</v>
      </c>
      <c r="E87" s="18" t="s">
        <v>51</v>
      </c>
      <c r="F87" s="18" t="s">
        <v>371</v>
      </c>
      <c r="G87" s="18" t="s">
        <v>110</v>
      </c>
      <c r="H87" s="18" t="s">
        <v>372</v>
      </c>
      <c r="I87" s="22" t="s">
        <v>36</v>
      </c>
      <c r="J87" s="22" t="s">
        <v>316</v>
      </c>
      <c r="K87" s="20" t="n">
        <v>80</v>
      </c>
      <c r="L87" s="20" t="n">
        <v>80</v>
      </c>
      <c r="M87" s="20" t="n">
        <v>0</v>
      </c>
      <c r="N87" s="20" t="n">
        <v>0</v>
      </c>
      <c r="O87" s="20" t="n">
        <v>0</v>
      </c>
      <c r="P87" s="20" t="n">
        <v>0</v>
      </c>
      <c r="Q87" s="19"/>
    </row>
    <row r="88" s="13" customFormat="true" ht="52.5" hidden="false" customHeight="false" outlineLevel="0" collapsed="false">
      <c r="A88" s="18"/>
      <c r="B88" s="19"/>
      <c r="C88" s="25" t="s">
        <v>373</v>
      </c>
      <c r="D88" s="25" t="s">
        <v>86</v>
      </c>
      <c r="E88" s="25" t="s">
        <v>374</v>
      </c>
      <c r="F88" s="18" t="s">
        <v>375</v>
      </c>
      <c r="G88" s="18" t="s">
        <v>86</v>
      </c>
      <c r="H88" s="18" t="s">
        <v>376</v>
      </c>
      <c r="I88" s="22"/>
      <c r="J88" s="22"/>
      <c r="K88" s="20"/>
      <c r="L88" s="20"/>
      <c r="M88" s="20"/>
      <c r="N88" s="20"/>
      <c r="O88" s="20"/>
      <c r="P88" s="20"/>
      <c r="Q88" s="19"/>
    </row>
    <row r="89" s="13" customFormat="true" ht="52.5" hidden="false" customHeight="true" outlineLevel="0" collapsed="false">
      <c r="A89" s="18" t="s">
        <v>377</v>
      </c>
      <c r="B89" s="19" t="s">
        <v>378</v>
      </c>
      <c r="C89" s="18" t="s">
        <v>49</v>
      </c>
      <c r="D89" s="18" t="s">
        <v>379</v>
      </c>
      <c r="E89" s="18" t="s">
        <v>51</v>
      </c>
      <c r="F89" s="18" t="s">
        <v>380</v>
      </c>
      <c r="G89" s="18" t="s">
        <v>92</v>
      </c>
      <c r="H89" s="18" t="s">
        <v>381</v>
      </c>
      <c r="I89" s="22" t="s">
        <v>303</v>
      </c>
      <c r="J89" s="22" t="s">
        <v>112</v>
      </c>
      <c r="K89" s="20" t="n">
        <v>32681.2</v>
      </c>
      <c r="L89" s="20" t="n">
        <v>32681.136</v>
      </c>
      <c r="M89" s="20" t="n">
        <v>40786.8</v>
      </c>
      <c r="N89" s="20" t="n">
        <v>49075.4</v>
      </c>
      <c r="O89" s="20" t="n">
        <v>49053</v>
      </c>
      <c r="P89" s="20" t="n">
        <v>49053</v>
      </c>
      <c r="Q89" s="19"/>
    </row>
    <row r="90" s="13" customFormat="true" ht="31.5" hidden="false" customHeight="false" outlineLevel="0" collapsed="false">
      <c r="A90" s="18"/>
      <c r="B90" s="19"/>
      <c r="C90" s="24"/>
      <c r="D90" s="24"/>
      <c r="E90" s="24"/>
      <c r="F90" s="18" t="s">
        <v>382</v>
      </c>
      <c r="G90" s="18" t="s">
        <v>86</v>
      </c>
      <c r="H90" s="18" t="s">
        <v>383</v>
      </c>
      <c r="I90" s="22"/>
      <c r="J90" s="22"/>
      <c r="K90" s="20"/>
      <c r="L90" s="20"/>
      <c r="M90" s="20"/>
      <c r="N90" s="20"/>
      <c r="O90" s="20"/>
      <c r="P90" s="20"/>
      <c r="Q90" s="19"/>
    </row>
    <row r="91" s="13" customFormat="true" ht="52.5" hidden="false" customHeight="false" outlineLevel="0" collapsed="false">
      <c r="A91" s="18"/>
      <c r="B91" s="19"/>
      <c r="C91" s="24"/>
      <c r="D91" s="24"/>
      <c r="E91" s="24"/>
      <c r="F91" s="18" t="s">
        <v>384</v>
      </c>
      <c r="G91" s="18" t="s">
        <v>61</v>
      </c>
      <c r="H91" s="18" t="s">
        <v>365</v>
      </c>
      <c r="I91" s="22"/>
      <c r="J91" s="22"/>
      <c r="K91" s="20"/>
      <c r="L91" s="20"/>
      <c r="M91" s="20"/>
      <c r="N91" s="20"/>
      <c r="O91" s="20"/>
      <c r="P91" s="20"/>
      <c r="Q91" s="19"/>
    </row>
    <row r="92" s="13" customFormat="true" ht="52.5" hidden="false" customHeight="true" outlineLevel="0" collapsed="false">
      <c r="A92" s="18" t="s">
        <v>385</v>
      </c>
      <c r="B92" s="19" t="s">
        <v>386</v>
      </c>
      <c r="C92" s="18" t="s">
        <v>49</v>
      </c>
      <c r="D92" s="18" t="s">
        <v>387</v>
      </c>
      <c r="E92" s="18" t="s">
        <v>51</v>
      </c>
      <c r="F92" s="18" t="s">
        <v>388</v>
      </c>
      <c r="G92" s="18" t="s">
        <v>110</v>
      </c>
      <c r="H92" s="18" t="s">
        <v>389</v>
      </c>
      <c r="I92" s="22" t="s">
        <v>303</v>
      </c>
      <c r="J92" s="22" t="s">
        <v>112</v>
      </c>
      <c r="K92" s="20" t="n">
        <v>104577.3</v>
      </c>
      <c r="L92" s="20" t="n">
        <v>104577.262</v>
      </c>
      <c r="M92" s="20" t="n">
        <v>139075.3</v>
      </c>
      <c r="N92" s="20" t="n">
        <v>142599.5</v>
      </c>
      <c r="O92" s="20" t="n">
        <v>142492</v>
      </c>
      <c r="P92" s="20" t="n">
        <v>142492</v>
      </c>
      <c r="Q92" s="19"/>
    </row>
    <row r="93" s="13" customFormat="true" ht="52.5" hidden="false" customHeight="false" outlineLevel="0" collapsed="false">
      <c r="A93" s="18"/>
      <c r="B93" s="19"/>
      <c r="C93" s="18" t="s">
        <v>390</v>
      </c>
      <c r="D93" s="18" t="s">
        <v>391</v>
      </c>
      <c r="E93" s="18" t="s">
        <v>392</v>
      </c>
      <c r="F93" s="18" t="s">
        <v>393</v>
      </c>
      <c r="G93" s="18" t="s">
        <v>86</v>
      </c>
      <c r="H93" s="18" t="s">
        <v>376</v>
      </c>
      <c r="I93" s="22"/>
      <c r="J93" s="22"/>
      <c r="K93" s="20"/>
      <c r="L93" s="20"/>
      <c r="M93" s="20"/>
      <c r="N93" s="20"/>
      <c r="O93" s="20"/>
      <c r="P93" s="20"/>
      <c r="Q93" s="19"/>
    </row>
    <row r="94" s="13" customFormat="true" ht="52.5" hidden="false" customHeight="true" outlineLevel="0" collapsed="false">
      <c r="A94" s="18" t="s">
        <v>394</v>
      </c>
      <c r="B94" s="19" t="s">
        <v>395</v>
      </c>
      <c r="C94" s="18" t="s">
        <v>49</v>
      </c>
      <c r="D94" s="18" t="s">
        <v>396</v>
      </c>
      <c r="E94" s="18" t="s">
        <v>51</v>
      </c>
      <c r="F94" s="18" t="s">
        <v>397</v>
      </c>
      <c r="G94" s="18" t="s">
        <v>398</v>
      </c>
      <c r="H94" s="18" t="s">
        <v>399</v>
      </c>
      <c r="I94" s="22" t="s">
        <v>303</v>
      </c>
      <c r="J94" s="22" t="s">
        <v>112</v>
      </c>
      <c r="K94" s="20" t="n">
        <v>72253.5</v>
      </c>
      <c r="L94" s="20" t="n">
        <v>72253.43</v>
      </c>
      <c r="M94" s="20" t="n">
        <v>89091.8</v>
      </c>
      <c r="N94" s="20" t="n">
        <v>93500.6</v>
      </c>
      <c r="O94" s="20" t="n">
        <v>93508.2</v>
      </c>
      <c r="P94" s="20" t="n">
        <v>93508.2</v>
      </c>
      <c r="Q94" s="19"/>
    </row>
    <row r="95" s="13" customFormat="true" ht="52.5" hidden="false" customHeight="false" outlineLevel="0" collapsed="false">
      <c r="A95" s="18"/>
      <c r="B95" s="19"/>
      <c r="C95" s="18" t="s">
        <v>400</v>
      </c>
      <c r="D95" s="18" t="s">
        <v>86</v>
      </c>
      <c r="E95" s="18" t="s">
        <v>401</v>
      </c>
      <c r="F95" s="18" t="s">
        <v>393</v>
      </c>
      <c r="G95" s="18" t="s">
        <v>86</v>
      </c>
      <c r="H95" s="18" t="s">
        <v>376</v>
      </c>
      <c r="I95" s="22"/>
      <c r="J95" s="22"/>
      <c r="K95" s="20"/>
      <c r="L95" s="20"/>
      <c r="M95" s="20"/>
      <c r="N95" s="20"/>
      <c r="O95" s="20"/>
      <c r="P95" s="20"/>
      <c r="Q95" s="19"/>
    </row>
    <row r="96" s="13" customFormat="true" ht="52.5" hidden="false" customHeight="true" outlineLevel="0" collapsed="false">
      <c r="A96" s="18" t="s">
        <v>402</v>
      </c>
      <c r="B96" s="19" t="s">
        <v>403</v>
      </c>
      <c r="C96" s="18" t="s">
        <v>49</v>
      </c>
      <c r="D96" s="18" t="s">
        <v>404</v>
      </c>
      <c r="E96" s="18" t="s">
        <v>51</v>
      </c>
      <c r="F96" s="18" t="s">
        <v>405</v>
      </c>
      <c r="G96" s="18" t="s">
        <v>110</v>
      </c>
      <c r="H96" s="18" t="s">
        <v>406</v>
      </c>
      <c r="I96" s="19" t="s">
        <v>407</v>
      </c>
      <c r="J96" s="19" t="s">
        <v>408</v>
      </c>
      <c r="K96" s="20" t="n">
        <v>465892.2</v>
      </c>
      <c r="L96" s="20" t="n">
        <v>464446.87775</v>
      </c>
      <c r="M96" s="20" t="n">
        <v>614456.5</v>
      </c>
      <c r="N96" s="20" t="n">
        <v>710059.6</v>
      </c>
      <c r="O96" s="20" t="n">
        <v>679179.4</v>
      </c>
      <c r="P96" s="20" t="n">
        <v>678799.4</v>
      </c>
      <c r="Q96" s="19"/>
    </row>
    <row r="97" s="13" customFormat="true" ht="31.5" hidden="false" customHeight="false" outlineLevel="0" collapsed="false">
      <c r="A97" s="18"/>
      <c r="B97" s="19"/>
      <c r="C97" s="18" t="s">
        <v>409</v>
      </c>
      <c r="D97" s="18" t="s">
        <v>86</v>
      </c>
      <c r="E97" s="18" t="s">
        <v>410</v>
      </c>
      <c r="F97" s="18" t="s">
        <v>411</v>
      </c>
      <c r="G97" s="18" t="s">
        <v>412</v>
      </c>
      <c r="H97" s="18" t="s">
        <v>413</v>
      </c>
      <c r="I97" s="19"/>
      <c r="J97" s="19"/>
      <c r="K97" s="20"/>
      <c r="L97" s="20"/>
      <c r="M97" s="20"/>
      <c r="N97" s="20"/>
      <c r="O97" s="20"/>
      <c r="P97" s="20"/>
      <c r="Q97" s="19"/>
    </row>
    <row r="98" s="13" customFormat="true" ht="31.5" hidden="false" customHeight="false" outlineLevel="0" collapsed="false">
      <c r="A98" s="18"/>
      <c r="B98" s="19"/>
      <c r="C98" s="18" t="s">
        <v>414</v>
      </c>
      <c r="D98" s="18" t="s">
        <v>61</v>
      </c>
      <c r="E98" s="18" t="s">
        <v>415</v>
      </c>
      <c r="F98" s="18" t="s">
        <v>133</v>
      </c>
      <c r="G98" s="18" t="s">
        <v>61</v>
      </c>
      <c r="H98" s="18" t="s">
        <v>416</v>
      </c>
      <c r="I98" s="19"/>
      <c r="J98" s="19"/>
      <c r="K98" s="20"/>
      <c r="L98" s="20"/>
      <c r="M98" s="20"/>
      <c r="N98" s="20"/>
      <c r="O98" s="20"/>
      <c r="P98" s="20"/>
      <c r="Q98" s="19"/>
    </row>
    <row r="99" s="13" customFormat="true" ht="52.5" hidden="false" customHeight="false" outlineLevel="0" collapsed="false">
      <c r="A99" s="18" t="s">
        <v>417</v>
      </c>
      <c r="B99" s="19" t="s">
        <v>418</v>
      </c>
      <c r="C99" s="18" t="s">
        <v>143</v>
      </c>
      <c r="D99" s="18" t="s">
        <v>419</v>
      </c>
      <c r="E99" s="18" t="s">
        <v>51</v>
      </c>
      <c r="F99" s="18" t="s">
        <v>420</v>
      </c>
      <c r="G99" s="18" t="s">
        <v>255</v>
      </c>
      <c r="H99" s="18" t="s">
        <v>421</v>
      </c>
      <c r="I99" s="22" t="s">
        <v>303</v>
      </c>
      <c r="J99" s="22" t="s">
        <v>208</v>
      </c>
      <c r="K99" s="20" t="n">
        <v>8179.7</v>
      </c>
      <c r="L99" s="20" t="n">
        <v>7734.176</v>
      </c>
      <c r="M99" s="20" t="n">
        <v>2502.8</v>
      </c>
      <c r="N99" s="20" t="n">
        <v>2446.3</v>
      </c>
      <c r="O99" s="20" t="n">
        <v>651.4</v>
      </c>
      <c r="P99" s="20" t="n">
        <v>651.4</v>
      </c>
      <c r="Q99" s="19"/>
    </row>
    <row r="100" s="13" customFormat="true" ht="165.75" hidden="false" customHeight="true" outlineLevel="0" collapsed="false">
      <c r="A100" s="18" t="s">
        <v>422</v>
      </c>
      <c r="B100" s="19" t="s">
        <v>423</v>
      </c>
      <c r="C100" s="18" t="s">
        <v>143</v>
      </c>
      <c r="D100" s="18" t="s">
        <v>424</v>
      </c>
      <c r="E100" s="18" t="s">
        <v>425</v>
      </c>
      <c r="F100" s="18" t="s">
        <v>426</v>
      </c>
      <c r="G100" s="18" t="s">
        <v>255</v>
      </c>
      <c r="H100" s="18" t="s">
        <v>427</v>
      </c>
      <c r="I100" s="22" t="s">
        <v>208</v>
      </c>
      <c r="J100" s="22" t="s">
        <v>36</v>
      </c>
      <c r="K100" s="20" t="n">
        <v>0</v>
      </c>
      <c r="L100" s="20" t="n">
        <v>0</v>
      </c>
      <c r="M100" s="20" t="n">
        <v>840</v>
      </c>
      <c r="N100" s="20" t="n">
        <v>840</v>
      </c>
      <c r="O100" s="20" t="n">
        <v>840</v>
      </c>
      <c r="P100" s="20" t="n">
        <v>840</v>
      </c>
      <c r="Q100" s="19"/>
    </row>
    <row r="101" s="13" customFormat="true" ht="52.5" hidden="false" customHeight="true" outlineLevel="0" collapsed="false">
      <c r="A101" s="18" t="s">
        <v>428</v>
      </c>
      <c r="B101" s="19" t="s">
        <v>429</v>
      </c>
      <c r="C101" s="18" t="s">
        <v>143</v>
      </c>
      <c r="D101" s="18" t="s">
        <v>430</v>
      </c>
      <c r="E101" s="18" t="s">
        <v>425</v>
      </c>
      <c r="F101" s="18" t="s">
        <v>431</v>
      </c>
      <c r="G101" s="18" t="s">
        <v>110</v>
      </c>
      <c r="H101" s="18" t="s">
        <v>432</v>
      </c>
      <c r="I101" s="19" t="s">
        <v>433</v>
      </c>
      <c r="J101" s="19" t="s">
        <v>434</v>
      </c>
      <c r="K101" s="20" t="n">
        <v>4662320.3</v>
      </c>
      <c r="L101" s="20" t="n">
        <v>4653081.82145</v>
      </c>
      <c r="M101" s="20" t="n">
        <v>5568678.8</v>
      </c>
      <c r="N101" s="20" t="n">
        <v>6006550.7</v>
      </c>
      <c r="O101" s="20" t="n">
        <v>5349930.3</v>
      </c>
      <c r="P101" s="20" t="n">
        <v>5349930.3</v>
      </c>
      <c r="Q101" s="19"/>
    </row>
    <row r="102" s="13" customFormat="true" ht="31.5" hidden="false" customHeight="false" outlineLevel="0" collapsed="false">
      <c r="A102" s="18"/>
      <c r="B102" s="19"/>
      <c r="C102" s="18"/>
      <c r="D102" s="18"/>
      <c r="E102" s="18"/>
      <c r="F102" s="18" t="s">
        <v>85</v>
      </c>
      <c r="G102" s="18" t="s">
        <v>86</v>
      </c>
      <c r="H102" s="18" t="s">
        <v>435</v>
      </c>
      <c r="I102" s="19"/>
      <c r="J102" s="19"/>
      <c r="K102" s="20"/>
      <c r="L102" s="20"/>
      <c r="M102" s="20"/>
      <c r="N102" s="20"/>
      <c r="O102" s="20"/>
      <c r="P102" s="20"/>
      <c r="Q102" s="19"/>
    </row>
    <row r="103" s="13" customFormat="true" ht="63" hidden="false" customHeight="false" outlineLevel="0" collapsed="false">
      <c r="A103" s="18"/>
      <c r="B103" s="19"/>
      <c r="C103" s="18"/>
      <c r="D103" s="18"/>
      <c r="E103" s="18"/>
      <c r="F103" s="18" t="s">
        <v>436</v>
      </c>
      <c r="G103" s="18" t="s">
        <v>61</v>
      </c>
      <c r="H103" s="18" t="s">
        <v>437</v>
      </c>
      <c r="I103" s="19"/>
      <c r="J103" s="19"/>
      <c r="K103" s="20"/>
      <c r="L103" s="20"/>
      <c r="M103" s="20"/>
      <c r="N103" s="20"/>
      <c r="O103" s="20"/>
      <c r="P103" s="20"/>
      <c r="Q103" s="19"/>
    </row>
    <row r="104" s="13" customFormat="true" ht="42" hidden="false" customHeight="false" outlineLevel="0" collapsed="false">
      <c r="A104" s="18"/>
      <c r="B104" s="19"/>
      <c r="C104" s="18"/>
      <c r="D104" s="18"/>
      <c r="E104" s="18"/>
      <c r="F104" s="18" t="s">
        <v>438</v>
      </c>
      <c r="G104" s="18" t="s">
        <v>70</v>
      </c>
      <c r="H104" s="18" t="s">
        <v>439</v>
      </c>
      <c r="I104" s="19"/>
      <c r="J104" s="19"/>
      <c r="K104" s="20"/>
      <c r="L104" s="20"/>
      <c r="M104" s="20"/>
      <c r="N104" s="20"/>
      <c r="O104" s="20"/>
      <c r="P104" s="20"/>
      <c r="Q104" s="19"/>
    </row>
    <row r="105" s="13" customFormat="true" ht="52.5" hidden="false" customHeight="false" outlineLevel="0" collapsed="false">
      <c r="A105" s="18"/>
      <c r="B105" s="19"/>
      <c r="C105" s="18"/>
      <c r="D105" s="18"/>
      <c r="E105" s="18"/>
      <c r="F105" s="18" t="s">
        <v>440</v>
      </c>
      <c r="G105" s="18" t="s">
        <v>105</v>
      </c>
      <c r="H105" s="18" t="s">
        <v>441</v>
      </c>
      <c r="I105" s="19"/>
      <c r="J105" s="19"/>
      <c r="K105" s="20"/>
      <c r="L105" s="20"/>
      <c r="M105" s="20"/>
      <c r="N105" s="20"/>
      <c r="O105" s="20"/>
      <c r="P105" s="20"/>
      <c r="Q105" s="19"/>
    </row>
    <row r="106" s="13" customFormat="true" ht="31.5" hidden="false" customHeight="true" outlineLevel="0" collapsed="false">
      <c r="A106" s="18" t="s">
        <v>442</v>
      </c>
      <c r="B106" s="19" t="s">
        <v>443</v>
      </c>
      <c r="C106" s="18" t="s">
        <v>143</v>
      </c>
      <c r="D106" s="18" t="s">
        <v>444</v>
      </c>
      <c r="E106" s="18" t="s">
        <v>425</v>
      </c>
      <c r="F106" s="18" t="s">
        <v>431</v>
      </c>
      <c r="G106" s="18" t="s">
        <v>445</v>
      </c>
      <c r="H106" s="18" t="s">
        <v>432</v>
      </c>
      <c r="I106" s="19" t="s">
        <v>446</v>
      </c>
      <c r="J106" s="19" t="s">
        <v>447</v>
      </c>
      <c r="K106" s="20" t="n">
        <v>1627478.4</v>
      </c>
      <c r="L106" s="20" t="n">
        <v>1627473.97698</v>
      </c>
      <c r="M106" s="20" t="n">
        <v>1803107.3</v>
      </c>
      <c r="N106" s="20" t="n">
        <v>2048719</v>
      </c>
      <c r="O106" s="20" t="n">
        <v>2050861.3</v>
      </c>
      <c r="P106" s="20" t="n">
        <v>2050861.3</v>
      </c>
      <c r="Q106" s="19"/>
    </row>
    <row r="107" s="13" customFormat="true" ht="42" hidden="false" customHeight="false" outlineLevel="0" collapsed="false">
      <c r="A107" s="18"/>
      <c r="B107" s="19"/>
      <c r="C107" s="18"/>
      <c r="D107" s="18"/>
      <c r="E107" s="18"/>
      <c r="F107" s="18" t="s">
        <v>448</v>
      </c>
      <c r="G107" s="18" t="s">
        <v>86</v>
      </c>
      <c r="H107" s="18" t="s">
        <v>449</v>
      </c>
      <c r="I107" s="19"/>
      <c r="J107" s="19"/>
      <c r="K107" s="20"/>
      <c r="L107" s="20"/>
      <c r="M107" s="20"/>
      <c r="N107" s="20"/>
      <c r="O107" s="20"/>
      <c r="P107" s="20"/>
      <c r="Q107" s="19"/>
    </row>
    <row r="108" s="13" customFormat="true" ht="84" hidden="false" customHeight="false" outlineLevel="0" collapsed="false">
      <c r="A108" s="18"/>
      <c r="B108" s="19"/>
      <c r="C108" s="18"/>
      <c r="D108" s="18"/>
      <c r="E108" s="18"/>
      <c r="F108" s="18" t="s">
        <v>450</v>
      </c>
      <c r="G108" s="18" t="s">
        <v>61</v>
      </c>
      <c r="H108" s="18" t="s">
        <v>451</v>
      </c>
      <c r="I108" s="19"/>
      <c r="J108" s="19"/>
      <c r="K108" s="20"/>
      <c r="L108" s="20"/>
      <c r="M108" s="20"/>
      <c r="N108" s="20"/>
      <c r="O108" s="20"/>
      <c r="P108" s="20"/>
      <c r="Q108" s="19"/>
    </row>
    <row r="109" s="13" customFormat="true" ht="63" hidden="false" customHeight="false" outlineLevel="0" collapsed="false">
      <c r="A109" s="18"/>
      <c r="B109" s="19"/>
      <c r="C109" s="18"/>
      <c r="D109" s="18"/>
      <c r="E109" s="18"/>
      <c r="F109" s="18" t="s">
        <v>452</v>
      </c>
      <c r="G109" s="18" t="s">
        <v>70</v>
      </c>
      <c r="H109" s="18" t="s">
        <v>453</v>
      </c>
      <c r="I109" s="19"/>
      <c r="J109" s="19"/>
      <c r="K109" s="20"/>
      <c r="L109" s="20"/>
      <c r="M109" s="20"/>
      <c r="N109" s="20"/>
      <c r="O109" s="20"/>
      <c r="P109" s="20"/>
      <c r="Q109" s="19"/>
    </row>
    <row r="110" s="13" customFormat="true" ht="42" hidden="false" customHeight="false" outlineLevel="0" collapsed="false">
      <c r="A110" s="18"/>
      <c r="B110" s="19"/>
      <c r="C110" s="18"/>
      <c r="D110" s="18"/>
      <c r="E110" s="18"/>
      <c r="F110" s="18" t="s">
        <v>454</v>
      </c>
      <c r="G110" s="18" t="s">
        <v>105</v>
      </c>
      <c r="H110" s="18" t="s">
        <v>455</v>
      </c>
      <c r="I110" s="19"/>
      <c r="J110" s="19"/>
      <c r="K110" s="20"/>
      <c r="L110" s="20"/>
      <c r="M110" s="20"/>
      <c r="N110" s="20"/>
      <c r="O110" s="20"/>
      <c r="P110" s="20"/>
      <c r="Q110" s="19"/>
    </row>
    <row r="111" s="13" customFormat="true" ht="63" hidden="false" customHeight="false" outlineLevel="0" collapsed="false">
      <c r="A111" s="18"/>
      <c r="B111" s="19"/>
      <c r="C111" s="18"/>
      <c r="D111" s="18"/>
      <c r="E111" s="18"/>
      <c r="F111" s="18" t="s">
        <v>456</v>
      </c>
      <c r="G111" s="18" t="s">
        <v>76</v>
      </c>
      <c r="H111" s="18" t="s">
        <v>457</v>
      </c>
      <c r="I111" s="19"/>
      <c r="J111" s="19"/>
      <c r="K111" s="20"/>
      <c r="L111" s="20"/>
      <c r="M111" s="20"/>
      <c r="N111" s="20"/>
      <c r="O111" s="20"/>
      <c r="P111" s="20"/>
      <c r="Q111" s="19"/>
    </row>
    <row r="112" s="26" customFormat="true" ht="84" hidden="false" customHeight="false" outlineLevel="0" collapsed="false">
      <c r="A112" s="18" t="s">
        <v>458</v>
      </c>
      <c r="B112" s="19" t="s">
        <v>459</v>
      </c>
      <c r="C112" s="18" t="s">
        <v>143</v>
      </c>
      <c r="D112" s="18" t="s">
        <v>460</v>
      </c>
      <c r="E112" s="18" t="s">
        <v>425</v>
      </c>
      <c r="F112" s="24" t="s">
        <v>461</v>
      </c>
      <c r="G112" s="18" t="s">
        <v>255</v>
      </c>
      <c r="H112" s="18" t="s">
        <v>462</v>
      </c>
      <c r="I112" s="22" t="s">
        <v>36</v>
      </c>
      <c r="J112" s="22" t="s">
        <v>316</v>
      </c>
      <c r="K112" s="20" t="n">
        <v>9625149.3</v>
      </c>
      <c r="L112" s="20" t="n">
        <v>9625149.3</v>
      </c>
      <c r="M112" s="20" t="n">
        <v>10244952</v>
      </c>
      <c r="N112" s="20" t="n">
        <v>10023130.2</v>
      </c>
      <c r="O112" s="20" t="n">
        <v>10023130.2</v>
      </c>
      <c r="P112" s="20" t="n">
        <v>10023130.2</v>
      </c>
      <c r="Q112" s="19"/>
    </row>
    <row r="113" s="13" customFormat="true" ht="84" hidden="false" customHeight="true" outlineLevel="0" collapsed="false">
      <c r="A113" s="18" t="s">
        <v>463</v>
      </c>
      <c r="B113" s="19" t="s">
        <v>464</v>
      </c>
      <c r="C113" s="18" t="s">
        <v>321</v>
      </c>
      <c r="D113" s="18" t="s">
        <v>465</v>
      </c>
      <c r="E113" s="18" t="s">
        <v>322</v>
      </c>
      <c r="F113" s="18" t="s">
        <v>466</v>
      </c>
      <c r="G113" s="18" t="s">
        <v>467</v>
      </c>
      <c r="H113" s="18" t="s">
        <v>240</v>
      </c>
      <c r="I113" s="19" t="s">
        <v>468</v>
      </c>
      <c r="J113" s="19" t="s">
        <v>469</v>
      </c>
      <c r="K113" s="20" t="n">
        <v>3171505.52258</v>
      </c>
      <c r="L113" s="20" t="n">
        <v>3160448.53463</v>
      </c>
      <c r="M113" s="20" t="n">
        <v>4380549.9</v>
      </c>
      <c r="N113" s="20" t="n">
        <v>3408219.6</v>
      </c>
      <c r="O113" s="20" t="n">
        <v>3046072.3</v>
      </c>
      <c r="P113" s="20" t="n">
        <v>3048360.3</v>
      </c>
      <c r="Q113" s="19"/>
    </row>
    <row r="114" s="13" customFormat="true" ht="63" hidden="false" customHeight="false" outlineLevel="0" collapsed="false">
      <c r="A114" s="18"/>
      <c r="B114" s="19"/>
      <c r="C114" s="18" t="s">
        <v>470</v>
      </c>
      <c r="D114" s="18" t="s">
        <v>471</v>
      </c>
      <c r="E114" s="18" t="s">
        <v>318</v>
      </c>
      <c r="F114" s="18" t="s">
        <v>472</v>
      </c>
      <c r="G114" s="18" t="s">
        <v>86</v>
      </c>
      <c r="H114" s="18" t="s">
        <v>473</v>
      </c>
      <c r="I114" s="19"/>
      <c r="J114" s="19"/>
      <c r="K114" s="20"/>
      <c r="L114" s="20"/>
      <c r="M114" s="20"/>
      <c r="N114" s="20"/>
      <c r="O114" s="20"/>
      <c r="P114" s="20"/>
      <c r="Q114" s="19"/>
    </row>
    <row r="115" s="13" customFormat="true" ht="84" hidden="false" customHeight="false" outlineLevel="0" collapsed="false">
      <c r="A115" s="18"/>
      <c r="B115" s="19"/>
      <c r="C115" s="18" t="s">
        <v>63</v>
      </c>
      <c r="D115" s="18" t="s">
        <v>474</v>
      </c>
      <c r="E115" s="18" t="s">
        <v>65</v>
      </c>
      <c r="F115" s="18" t="s">
        <v>475</v>
      </c>
      <c r="G115" s="18" t="s">
        <v>476</v>
      </c>
      <c r="H115" s="18" t="s">
        <v>477</v>
      </c>
      <c r="I115" s="19"/>
      <c r="J115" s="19"/>
      <c r="K115" s="20"/>
      <c r="L115" s="20"/>
      <c r="M115" s="20"/>
      <c r="N115" s="20"/>
      <c r="O115" s="20"/>
      <c r="P115" s="20"/>
      <c r="Q115" s="19"/>
    </row>
    <row r="116" s="13" customFormat="true" ht="52.5" hidden="false" customHeight="false" outlineLevel="0" collapsed="false">
      <c r="A116" s="18"/>
      <c r="B116" s="19"/>
      <c r="F116" s="18" t="s">
        <v>478</v>
      </c>
      <c r="G116" s="18" t="s">
        <v>479</v>
      </c>
      <c r="H116" s="18" t="s">
        <v>480</v>
      </c>
      <c r="I116" s="19"/>
      <c r="J116" s="19"/>
      <c r="K116" s="20"/>
      <c r="L116" s="20"/>
      <c r="M116" s="20"/>
      <c r="N116" s="20"/>
      <c r="O116" s="20"/>
      <c r="P116" s="20"/>
      <c r="Q116" s="19"/>
    </row>
    <row r="117" s="13" customFormat="true" ht="52.5" hidden="false" customHeight="false" outlineLevel="0" collapsed="false">
      <c r="A117" s="18"/>
      <c r="B117" s="19"/>
      <c r="F117" s="18" t="s">
        <v>481</v>
      </c>
      <c r="G117" s="18" t="s">
        <v>105</v>
      </c>
      <c r="H117" s="18" t="s">
        <v>140</v>
      </c>
      <c r="I117" s="19"/>
      <c r="J117" s="19"/>
      <c r="K117" s="20"/>
      <c r="L117" s="20"/>
      <c r="M117" s="20"/>
      <c r="N117" s="20"/>
      <c r="O117" s="20"/>
      <c r="P117" s="20"/>
      <c r="Q117" s="19"/>
    </row>
    <row r="118" s="13" customFormat="true" ht="31.5" hidden="false" customHeight="true" outlineLevel="0" collapsed="false">
      <c r="A118" s="18" t="s">
        <v>482</v>
      </c>
      <c r="B118" s="19" t="s">
        <v>483</v>
      </c>
      <c r="C118" s="18" t="s">
        <v>484</v>
      </c>
      <c r="D118" s="18" t="s">
        <v>485</v>
      </c>
      <c r="E118" s="18" t="s">
        <v>486</v>
      </c>
      <c r="F118" s="18" t="s">
        <v>487</v>
      </c>
      <c r="G118" s="18" t="s">
        <v>110</v>
      </c>
      <c r="H118" s="18" t="s">
        <v>488</v>
      </c>
      <c r="I118" s="19" t="s">
        <v>489</v>
      </c>
      <c r="J118" s="19" t="s">
        <v>490</v>
      </c>
      <c r="K118" s="20" t="n">
        <v>2467583.4695</v>
      </c>
      <c r="L118" s="20" t="n">
        <v>2366520.91292</v>
      </c>
      <c r="M118" s="20" t="n">
        <v>2443935.785</v>
      </c>
      <c r="N118" s="20" t="n">
        <v>2530603.5</v>
      </c>
      <c r="O118" s="20" t="n">
        <v>2571837.7</v>
      </c>
      <c r="P118" s="20" t="n">
        <v>2563719.2</v>
      </c>
      <c r="Q118" s="19"/>
    </row>
    <row r="119" s="13" customFormat="true" ht="105" hidden="false" customHeight="false" outlineLevel="0" collapsed="false">
      <c r="A119" s="18"/>
      <c r="B119" s="19"/>
      <c r="C119" s="18" t="s">
        <v>257</v>
      </c>
      <c r="D119" s="18" t="s">
        <v>491</v>
      </c>
      <c r="E119" s="18" t="s">
        <v>259</v>
      </c>
      <c r="F119" s="18" t="s">
        <v>492</v>
      </c>
      <c r="G119" s="18" t="s">
        <v>493</v>
      </c>
      <c r="H119" s="18" t="s">
        <v>494</v>
      </c>
      <c r="I119" s="19"/>
      <c r="J119" s="19"/>
      <c r="K119" s="20"/>
      <c r="L119" s="20"/>
      <c r="M119" s="20"/>
      <c r="N119" s="20"/>
      <c r="O119" s="20"/>
      <c r="P119" s="20"/>
      <c r="Q119" s="19"/>
    </row>
    <row r="120" s="13" customFormat="true" ht="31.5" hidden="false" customHeight="true" outlineLevel="0" collapsed="false">
      <c r="A120" s="18"/>
      <c r="B120" s="19"/>
      <c r="C120" s="18" t="s">
        <v>495</v>
      </c>
      <c r="D120" s="18" t="s">
        <v>496</v>
      </c>
      <c r="E120" s="18" t="s">
        <v>497</v>
      </c>
      <c r="F120" s="18" t="s">
        <v>498</v>
      </c>
      <c r="G120" s="18" t="s">
        <v>499</v>
      </c>
      <c r="H120" s="18" t="s">
        <v>500</v>
      </c>
      <c r="I120" s="19"/>
      <c r="J120" s="19"/>
      <c r="K120" s="20"/>
      <c r="L120" s="20"/>
      <c r="M120" s="20"/>
      <c r="N120" s="20"/>
      <c r="O120" s="20"/>
      <c r="P120" s="20"/>
      <c r="Q120" s="19"/>
    </row>
    <row r="121" s="13" customFormat="true" ht="31.5" hidden="false" customHeight="true" outlineLevel="0" collapsed="false">
      <c r="A121" s="18"/>
      <c r="B121" s="19"/>
      <c r="C121" s="18" t="s">
        <v>501</v>
      </c>
      <c r="D121" s="18" t="s">
        <v>70</v>
      </c>
      <c r="E121" s="18" t="s">
        <v>502</v>
      </c>
      <c r="F121" s="18" t="s">
        <v>503</v>
      </c>
      <c r="G121" s="18" t="s">
        <v>504</v>
      </c>
      <c r="H121" s="18" t="s">
        <v>505</v>
      </c>
      <c r="I121" s="19"/>
      <c r="J121" s="19"/>
      <c r="K121" s="20"/>
      <c r="L121" s="20"/>
      <c r="M121" s="20"/>
      <c r="N121" s="20"/>
      <c r="O121" s="20"/>
      <c r="P121" s="20"/>
      <c r="Q121" s="19"/>
    </row>
    <row r="122" s="13" customFormat="true" ht="42" hidden="false" customHeight="false" outlineLevel="0" collapsed="false">
      <c r="A122" s="18"/>
      <c r="B122" s="19"/>
      <c r="C122" s="18" t="s">
        <v>506</v>
      </c>
      <c r="D122" s="18" t="s">
        <v>105</v>
      </c>
      <c r="E122" s="18" t="s">
        <v>507</v>
      </c>
      <c r="F122" s="18" t="s">
        <v>508</v>
      </c>
      <c r="G122" s="18" t="s">
        <v>509</v>
      </c>
      <c r="H122" s="18" t="s">
        <v>510</v>
      </c>
      <c r="I122" s="19"/>
      <c r="J122" s="19"/>
      <c r="K122" s="20"/>
      <c r="L122" s="20"/>
      <c r="M122" s="20"/>
      <c r="N122" s="20"/>
      <c r="O122" s="20"/>
      <c r="P122" s="20"/>
      <c r="Q122" s="19"/>
    </row>
    <row r="123" s="13" customFormat="true" ht="52.5" hidden="false" customHeight="true" outlineLevel="0" collapsed="false">
      <c r="A123" s="18" t="s">
        <v>511</v>
      </c>
      <c r="B123" s="19" t="s">
        <v>512</v>
      </c>
      <c r="C123" s="18" t="s">
        <v>49</v>
      </c>
      <c r="D123" s="18" t="s">
        <v>513</v>
      </c>
      <c r="E123" s="18" t="s">
        <v>259</v>
      </c>
      <c r="F123" s="18" t="s">
        <v>514</v>
      </c>
      <c r="G123" s="18" t="s">
        <v>265</v>
      </c>
      <c r="H123" s="18" t="s">
        <v>515</v>
      </c>
      <c r="I123" s="19" t="s">
        <v>516</v>
      </c>
      <c r="J123" s="19" t="s">
        <v>517</v>
      </c>
      <c r="K123" s="20" t="n">
        <v>2221805.64579</v>
      </c>
      <c r="L123" s="20" t="n">
        <v>2133319.85413</v>
      </c>
      <c r="M123" s="20" t="n">
        <v>2260986.37366</v>
      </c>
      <c r="N123" s="20" t="n">
        <v>2046698.4</v>
      </c>
      <c r="O123" s="20" t="n">
        <v>2059867</v>
      </c>
      <c r="P123" s="20" t="n">
        <v>2059867</v>
      </c>
      <c r="Q123" s="19"/>
    </row>
    <row r="124" s="13" customFormat="true" ht="31.5" hidden="false" customHeight="false" outlineLevel="0" collapsed="false">
      <c r="A124" s="18"/>
      <c r="B124" s="19"/>
      <c r="C124" s="18" t="s">
        <v>518</v>
      </c>
      <c r="D124" s="18" t="s">
        <v>519</v>
      </c>
      <c r="E124" s="18" t="s">
        <v>520</v>
      </c>
      <c r="F124" s="18" t="s">
        <v>521</v>
      </c>
      <c r="G124" s="18" t="s">
        <v>522</v>
      </c>
      <c r="H124" s="18" t="s">
        <v>494</v>
      </c>
      <c r="I124" s="19"/>
      <c r="J124" s="19"/>
      <c r="K124" s="20"/>
      <c r="L124" s="20"/>
      <c r="M124" s="20"/>
      <c r="N124" s="20"/>
      <c r="O124" s="20"/>
      <c r="P124" s="20"/>
      <c r="Q124" s="19"/>
    </row>
    <row r="125" s="13" customFormat="true" ht="42" hidden="false" customHeight="false" outlineLevel="0" collapsed="false">
      <c r="A125" s="18"/>
      <c r="B125" s="19"/>
      <c r="C125" s="18"/>
      <c r="D125" s="18"/>
      <c r="E125" s="18"/>
      <c r="F125" s="18" t="s">
        <v>523</v>
      </c>
      <c r="G125" s="18" t="s">
        <v>524</v>
      </c>
      <c r="H125" s="18" t="s">
        <v>451</v>
      </c>
      <c r="I125" s="19"/>
      <c r="J125" s="19"/>
      <c r="K125" s="20"/>
      <c r="L125" s="20"/>
      <c r="M125" s="20"/>
      <c r="N125" s="20"/>
      <c r="O125" s="20"/>
      <c r="P125" s="20"/>
      <c r="Q125" s="19"/>
    </row>
    <row r="126" s="13" customFormat="true" ht="42" hidden="false" customHeight="false" outlineLevel="0" collapsed="false">
      <c r="A126" s="18"/>
      <c r="B126" s="19"/>
      <c r="C126" s="26"/>
      <c r="D126" s="26"/>
      <c r="E126" s="26"/>
      <c r="F126" s="18" t="s">
        <v>525</v>
      </c>
      <c r="G126" s="18" t="s">
        <v>526</v>
      </c>
      <c r="H126" s="18" t="s">
        <v>527</v>
      </c>
      <c r="I126" s="19"/>
      <c r="J126" s="19"/>
      <c r="K126" s="20"/>
      <c r="L126" s="20"/>
      <c r="M126" s="20"/>
      <c r="N126" s="20"/>
      <c r="O126" s="20"/>
      <c r="P126" s="20"/>
      <c r="Q126" s="19"/>
    </row>
    <row r="127" s="13" customFormat="true" ht="42" hidden="false" customHeight="false" outlineLevel="0" collapsed="false">
      <c r="A127" s="18"/>
      <c r="B127" s="19"/>
      <c r="C127" s="18"/>
      <c r="D127" s="18"/>
      <c r="E127" s="18"/>
      <c r="F127" s="18" t="s">
        <v>528</v>
      </c>
      <c r="G127" s="18" t="s">
        <v>529</v>
      </c>
      <c r="H127" s="18" t="s">
        <v>530</v>
      </c>
      <c r="I127" s="19"/>
      <c r="J127" s="19"/>
      <c r="K127" s="20"/>
      <c r="L127" s="20"/>
      <c r="M127" s="20"/>
      <c r="N127" s="20"/>
      <c r="O127" s="20"/>
      <c r="P127" s="20"/>
      <c r="Q127" s="19"/>
    </row>
    <row r="128" s="13" customFormat="true" ht="42" hidden="false" customHeight="false" outlineLevel="0" collapsed="false">
      <c r="A128" s="18"/>
      <c r="B128" s="19"/>
      <c r="C128" s="18"/>
      <c r="D128" s="18"/>
      <c r="E128" s="18"/>
      <c r="F128" s="18" t="s">
        <v>531</v>
      </c>
      <c r="G128" s="18" t="s">
        <v>532</v>
      </c>
      <c r="H128" s="18" t="s">
        <v>533</v>
      </c>
      <c r="I128" s="19"/>
      <c r="J128" s="19"/>
      <c r="K128" s="20"/>
      <c r="L128" s="20"/>
      <c r="M128" s="20"/>
      <c r="N128" s="20"/>
      <c r="O128" s="20"/>
      <c r="P128" s="20"/>
      <c r="Q128" s="19"/>
    </row>
    <row r="129" s="13" customFormat="true" ht="52.5" hidden="false" customHeight="true" outlineLevel="0" collapsed="false">
      <c r="A129" s="18" t="s">
        <v>534</v>
      </c>
      <c r="B129" s="19" t="s">
        <v>535</v>
      </c>
      <c r="C129" s="18" t="s">
        <v>49</v>
      </c>
      <c r="D129" s="18" t="s">
        <v>513</v>
      </c>
      <c r="E129" s="18" t="s">
        <v>51</v>
      </c>
      <c r="F129" s="18" t="s">
        <v>536</v>
      </c>
      <c r="G129" s="18" t="s">
        <v>537</v>
      </c>
      <c r="H129" s="18" t="s">
        <v>538</v>
      </c>
      <c r="I129" s="22" t="s">
        <v>36</v>
      </c>
      <c r="J129" s="22" t="s">
        <v>208</v>
      </c>
      <c r="K129" s="20" t="n">
        <v>84187</v>
      </c>
      <c r="L129" s="20" t="n">
        <v>81561.07603</v>
      </c>
      <c r="M129" s="20" t="n">
        <v>94854.6</v>
      </c>
      <c r="N129" s="20" t="n">
        <v>100995</v>
      </c>
      <c r="O129" s="20" t="n">
        <v>107120.9</v>
      </c>
      <c r="P129" s="20" t="n">
        <v>113354.1</v>
      </c>
      <c r="Q129" s="19"/>
    </row>
    <row r="130" s="13" customFormat="true" ht="42" hidden="false" customHeight="false" outlineLevel="0" collapsed="false">
      <c r="A130" s="18"/>
      <c r="B130" s="19"/>
      <c r="C130" s="18" t="s">
        <v>539</v>
      </c>
      <c r="D130" s="18" t="s">
        <v>86</v>
      </c>
      <c r="E130" s="18" t="s">
        <v>540</v>
      </c>
      <c r="F130" s="18" t="s">
        <v>327</v>
      </c>
      <c r="G130" s="18" t="s">
        <v>86</v>
      </c>
      <c r="H130" s="18" t="s">
        <v>328</v>
      </c>
      <c r="I130" s="22"/>
      <c r="J130" s="22"/>
      <c r="K130" s="20"/>
      <c r="L130" s="20"/>
      <c r="M130" s="20"/>
      <c r="N130" s="20"/>
      <c r="O130" s="20"/>
      <c r="P130" s="20"/>
      <c r="Q130" s="19"/>
    </row>
    <row r="131" s="13" customFormat="true" ht="94.5" hidden="false" customHeight="false" outlineLevel="0" collapsed="false">
      <c r="A131" s="18"/>
      <c r="B131" s="19"/>
      <c r="C131" s="18"/>
      <c r="D131" s="18"/>
      <c r="E131" s="18"/>
      <c r="F131" s="18" t="s">
        <v>541</v>
      </c>
      <c r="G131" s="18" t="s">
        <v>61</v>
      </c>
      <c r="H131" s="18" t="s">
        <v>542</v>
      </c>
      <c r="I131" s="22"/>
      <c r="J131" s="22"/>
      <c r="K131" s="20"/>
      <c r="L131" s="20"/>
      <c r="M131" s="20"/>
      <c r="N131" s="20"/>
      <c r="O131" s="20"/>
      <c r="P131" s="20"/>
      <c r="Q131" s="19"/>
    </row>
    <row r="132" s="13" customFormat="true" ht="63" hidden="false" customHeight="false" outlineLevel="0" collapsed="false">
      <c r="A132" s="18"/>
      <c r="B132" s="19"/>
      <c r="C132" s="18"/>
      <c r="D132" s="18"/>
      <c r="E132" s="18"/>
      <c r="F132" s="18" t="s">
        <v>543</v>
      </c>
      <c r="G132" s="18" t="s">
        <v>70</v>
      </c>
      <c r="H132" s="18" t="s">
        <v>544</v>
      </c>
      <c r="I132" s="22"/>
      <c r="J132" s="22"/>
      <c r="K132" s="20"/>
      <c r="L132" s="20"/>
      <c r="M132" s="20"/>
      <c r="N132" s="20"/>
      <c r="O132" s="20"/>
      <c r="P132" s="20"/>
      <c r="Q132" s="19"/>
    </row>
    <row r="133" s="13" customFormat="true" ht="94.5" hidden="false" customHeight="false" outlineLevel="0" collapsed="false">
      <c r="A133" s="18"/>
      <c r="B133" s="19"/>
      <c r="C133" s="18"/>
      <c r="D133" s="18"/>
      <c r="E133" s="18"/>
      <c r="F133" s="18" t="s">
        <v>545</v>
      </c>
      <c r="G133" s="18" t="s">
        <v>105</v>
      </c>
      <c r="H133" s="18" t="s">
        <v>546</v>
      </c>
      <c r="I133" s="22"/>
      <c r="J133" s="22"/>
      <c r="K133" s="20"/>
      <c r="L133" s="20"/>
      <c r="M133" s="20"/>
      <c r="N133" s="20"/>
      <c r="O133" s="20"/>
      <c r="P133" s="20"/>
      <c r="Q133" s="19"/>
    </row>
    <row r="134" s="13" customFormat="true" ht="168" hidden="false" customHeight="false" outlineLevel="0" collapsed="false">
      <c r="A134" s="18"/>
      <c r="B134" s="19"/>
      <c r="C134" s="18"/>
      <c r="D134" s="18"/>
      <c r="E134" s="18"/>
      <c r="F134" s="18" t="s">
        <v>547</v>
      </c>
      <c r="G134" s="18" t="s">
        <v>548</v>
      </c>
      <c r="H134" s="18" t="s">
        <v>549</v>
      </c>
      <c r="I134" s="22"/>
      <c r="J134" s="22"/>
      <c r="K134" s="20"/>
      <c r="L134" s="20"/>
      <c r="M134" s="20"/>
      <c r="N134" s="20"/>
      <c r="O134" s="20"/>
      <c r="P134" s="20"/>
      <c r="Q134" s="19"/>
    </row>
    <row r="135" s="13" customFormat="true" ht="52.5" hidden="false" customHeight="true" outlineLevel="0" collapsed="false">
      <c r="A135" s="18" t="s">
        <v>550</v>
      </c>
      <c r="B135" s="19" t="s">
        <v>551</v>
      </c>
      <c r="C135" s="18" t="s">
        <v>49</v>
      </c>
      <c r="D135" s="18" t="s">
        <v>513</v>
      </c>
      <c r="E135" s="18" t="s">
        <v>51</v>
      </c>
      <c r="F135" s="18" t="s">
        <v>552</v>
      </c>
      <c r="G135" s="18" t="s">
        <v>180</v>
      </c>
      <c r="H135" s="18" t="s">
        <v>553</v>
      </c>
      <c r="I135" s="22" t="s">
        <v>36</v>
      </c>
      <c r="J135" s="22" t="s">
        <v>316</v>
      </c>
      <c r="K135" s="20" t="n">
        <v>32095.8</v>
      </c>
      <c r="L135" s="20" t="n">
        <v>31635.89525</v>
      </c>
      <c r="M135" s="20" t="n">
        <v>32188.9</v>
      </c>
      <c r="N135" s="20" t="n">
        <v>32159.6</v>
      </c>
      <c r="O135" s="20" t="n">
        <v>32159.6</v>
      </c>
      <c r="P135" s="20" t="n">
        <v>32159.6</v>
      </c>
      <c r="Q135" s="19"/>
    </row>
    <row r="136" s="13" customFormat="true" ht="52.5" hidden="false" customHeight="false" outlineLevel="0" collapsed="false">
      <c r="A136" s="18"/>
      <c r="B136" s="19"/>
      <c r="C136" s="18"/>
      <c r="D136" s="18"/>
      <c r="E136" s="18"/>
      <c r="F136" s="18" t="s">
        <v>554</v>
      </c>
      <c r="G136" s="18" t="s">
        <v>86</v>
      </c>
      <c r="H136" s="18" t="s">
        <v>376</v>
      </c>
      <c r="I136" s="22"/>
      <c r="J136" s="22"/>
      <c r="K136" s="20"/>
      <c r="L136" s="20"/>
      <c r="M136" s="20"/>
      <c r="N136" s="20"/>
      <c r="O136" s="20"/>
      <c r="P136" s="20"/>
      <c r="Q136" s="19"/>
    </row>
    <row r="137" s="13" customFormat="true" ht="52.5" hidden="false" customHeight="false" outlineLevel="0" collapsed="false">
      <c r="A137" s="18"/>
      <c r="B137" s="19"/>
      <c r="C137" s="18"/>
      <c r="D137" s="18"/>
      <c r="E137" s="18"/>
      <c r="F137" s="18" t="s">
        <v>555</v>
      </c>
      <c r="G137" s="18" t="s">
        <v>556</v>
      </c>
      <c r="H137" s="18" t="s">
        <v>557</v>
      </c>
      <c r="I137" s="22"/>
      <c r="J137" s="22"/>
      <c r="K137" s="20"/>
      <c r="L137" s="20"/>
      <c r="M137" s="20"/>
      <c r="N137" s="20"/>
      <c r="O137" s="20"/>
      <c r="P137" s="20"/>
      <c r="Q137" s="19"/>
    </row>
    <row r="138" s="13" customFormat="true" ht="73.5" hidden="false" customHeight="false" outlineLevel="0" collapsed="false">
      <c r="A138" s="18" t="s">
        <v>558</v>
      </c>
      <c r="B138" s="19" t="s">
        <v>559</v>
      </c>
      <c r="C138" s="18" t="s">
        <v>143</v>
      </c>
      <c r="D138" s="18" t="s">
        <v>560</v>
      </c>
      <c r="E138" s="18" t="s">
        <v>51</v>
      </c>
      <c r="F138" s="18" t="s">
        <v>561</v>
      </c>
      <c r="G138" s="18" t="s">
        <v>562</v>
      </c>
      <c r="H138" s="18" t="s">
        <v>563</v>
      </c>
      <c r="I138" s="19" t="s">
        <v>564</v>
      </c>
      <c r="J138" s="19" t="s">
        <v>565</v>
      </c>
      <c r="K138" s="20" t="n">
        <v>657.5</v>
      </c>
      <c r="L138" s="20" t="n">
        <v>657.5</v>
      </c>
      <c r="M138" s="20" t="n">
        <v>1860</v>
      </c>
      <c r="N138" s="20" t="n">
        <v>1860</v>
      </c>
      <c r="O138" s="20" t="n">
        <v>1860</v>
      </c>
      <c r="P138" s="20" t="n">
        <v>1860</v>
      </c>
      <c r="Q138" s="19"/>
    </row>
    <row r="139" s="13" customFormat="true" ht="52.5" hidden="false" customHeight="true" outlineLevel="0" collapsed="false">
      <c r="A139" s="18" t="s">
        <v>566</v>
      </c>
      <c r="B139" s="19" t="s">
        <v>567</v>
      </c>
      <c r="C139" s="18" t="s">
        <v>143</v>
      </c>
      <c r="D139" s="18" t="s">
        <v>568</v>
      </c>
      <c r="E139" s="18" t="s">
        <v>51</v>
      </c>
      <c r="F139" s="18" t="s">
        <v>569</v>
      </c>
      <c r="G139" s="18" t="s">
        <v>570</v>
      </c>
      <c r="H139" s="18" t="s">
        <v>571</v>
      </c>
      <c r="I139" s="22" t="s">
        <v>113</v>
      </c>
      <c r="J139" s="22" t="s">
        <v>113</v>
      </c>
      <c r="K139" s="20" t="n">
        <v>194804.1</v>
      </c>
      <c r="L139" s="20" t="n">
        <v>194101.61736</v>
      </c>
      <c r="M139" s="20" t="n">
        <v>195712.5</v>
      </c>
      <c r="N139" s="20" t="n">
        <v>204004.9</v>
      </c>
      <c r="O139" s="20" t="n">
        <v>204024.4</v>
      </c>
      <c r="P139" s="20" t="n">
        <v>204024.4</v>
      </c>
      <c r="Q139" s="19"/>
    </row>
    <row r="140" s="13" customFormat="true" ht="42" hidden="false" customHeight="false" outlineLevel="0" collapsed="false">
      <c r="A140" s="18"/>
      <c r="B140" s="19"/>
      <c r="C140" s="18"/>
      <c r="D140" s="18"/>
      <c r="E140" s="18"/>
      <c r="F140" s="18" t="s">
        <v>572</v>
      </c>
      <c r="G140" s="18" t="s">
        <v>86</v>
      </c>
      <c r="H140" s="18" t="s">
        <v>573</v>
      </c>
      <c r="I140" s="22"/>
      <c r="J140" s="22"/>
      <c r="K140" s="20"/>
      <c r="L140" s="20"/>
      <c r="M140" s="20"/>
      <c r="N140" s="20"/>
      <c r="O140" s="20"/>
      <c r="P140" s="20"/>
      <c r="Q140" s="19"/>
    </row>
    <row r="141" s="13" customFormat="true" ht="52.5" hidden="false" customHeight="false" outlineLevel="0" collapsed="false">
      <c r="A141" s="18"/>
      <c r="B141" s="19"/>
      <c r="C141" s="18"/>
      <c r="D141" s="18"/>
      <c r="E141" s="18"/>
      <c r="F141" s="18" t="s">
        <v>574</v>
      </c>
      <c r="G141" s="18" t="s">
        <v>61</v>
      </c>
      <c r="H141" s="18" t="s">
        <v>365</v>
      </c>
      <c r="I141" s="22"/>
      <c r="J141" s="22"/>
      <c r="K141" s="20"/>
      <c r="L141" s="20"/>
      <c r="M141" s="20"/>
      <c r="N141" s="20"/>
      <c r="O141" s="20"/>
      <c r="P141" s="20"/>
      <c r="Q141" s="19"/>
    </row>
    <row r="142" s="13" customFormat="true" ht="94.5" hidden="false" customHeight="false" outlineLevel="0" collapsed="false">
      <c r="A142" s="18"/>
      <c r="B142" s="19"/>
      <c r="C142" s="18"/>
      <c r="D142" s="18"/>
      <c r="E142" s="18"/>
      <c r="F142" s="18" t="s">
        <v>575</v>
      </c>
      <c r="G142" s="18" t="s">
        <v>576</v>
      </c>
      <c r="H142" s="18" t="s">
        <v>577</v>
      </c>
      <c r="I142" s="22"/>
      <c r="J142" s="22"/>
      <c r="K142" s="20"/>
      <c r="L142" s="20"/>
      <c r="M142" s="20"/>
      <c r="N142" s="20"/>
      <c r="O142" s="20"/>
      <c r="P142" s="20"/>
      <c r="Q142" s="19"/>
    </row>
    <row r="143" s="13" customFormat="true" ht="52.5" hidden="false" customHeight="true" outlineLevel="0" collapsed="false">
      <c r="A143" s="18" t="s">
        <v>578</v>
      </c>
      <c r="B143" s="19" t="s">
        <v>579</v>
      </c>
      <c r="C143" s="18" t="s">
        <v>143</v>
      </c>
      <c r="D143" s="18" t="s">
        <v>580</v>
      </c>
      <c r="E143" s="18" t="s">
        <v>51</v>
      </c>
      <c r="F143" s="18" t="s">
        <v>581</v>
      </c>
      <c r="G143" s="18" t="s">
        <v>582</v>
      </c>
      <c r="H143" s="18" t="s">
        <v>583</v>
      </c>
      <c r="I143" s="22" t="s">
        <v>36</v>
      </c>
      <c r="J143" s="22" t="s">
        <v>584</v>
      </c>
      <c r="K143" s="20" t="n">
        <v>5252.5</v>
      </c>
      <c r="L143" s="20" t="n">
        <v>4890.07212</v>
      </c>
      <c r="M143" s="20" t="n">
        <v>5300.1</v>
      </c>
      <c r="N143" s="20" t="n">
        <v>5419.3</v>
      </c>
      <c r="O143" s="20" t="n">
        <v>5567.6</v>
      </c>
      <c r="P143" s="20" t="n">
        <v>5567.6</v>
      </c>
      <c r="Q143" s="19"/>
    </row>
    <row r="144" s="13" customFormat="true" ht="52.5" hidden="false" customHeight="false" outlineLevel="0" collapsed="false">
      <c r="A144" s="18"/>
      <c r="B144" s="19"/>
      <c r="C144" s="18"/>
      <c r="D144" s="18"/>
      <c r="E144" s="18"/>
      <c r="F144" s="18" t="s">
        <v>585</v>
      </c>
      <c r="G144" s="18" t="s">
        <v>586</v>
      </c>
      <c r="H144" s="18" t="s">
        <v>587</v>
      </c>
      <c r="I144" s="22"/>
      <c r="J144" s="22"/>
      <c r="K144" s="20"/>
      <c r="L144" s="20"/>
      <c r="M144" s="20"/>
      <c r="N144" s="20"/>
      <c r="O144" s="20"/>
      <c r="P144" s="20"/>
      <c r="Q144" s="19"/>
    </row>
    <row r="145" s="13" customFormat="true" ht="52.5" hidden="false" customHeight="false" outlineLevel="0" collapsed="false">
      <c r="A145" s="18"/>
      <c r="B145" s="19"/>
      <c r="C145" s="18"/>
      <c r="D145" s="18"/>
      <c r="E145" s="18"/>
      <c r="F145" s="18" t="s">
        <v>574</v>
      </c>
      <c r="G145" s="18" t="s">
        <v>61</v>
      </c>
      <c r="H145" s="18" t="s">
        <v>365</v>
      </c>
      <c r="I145" s="22"/>
      <c r="J145" s="22"/>
      <c r="K145" s="20"/>
      <c r="L145" s="20"/>
      <c r="M145" s="20"/>
      <c r="N145" s="20"/>
      <c r="O145" s="20"/>
      <c r="P145" s="20"/>
      <c r="Q145" s="19"/>
    </row>
    <row r="146" s="13" customFormat="true" ht="52.5" hidden="false" customHeight="true" outlineLevel="0" collapsed="false">
      <c r="A146" s="18" t="s">
        <v>588</v>
      </c>
      <c r="B146" s="19" t="s">
        <v>589</v>
      </c>
      <c r="C146" s="18" t="s">
        <v>143</v>
      </c>
      <c r="D146" s="18" t="s">
        <v>590</v>
      </c>
      <c r="E146" s="18" t="s">
        <v>425</v>
      </c>
      <c r="F146" s="18" t="s">
        <v>123</v>
      </c>
      <c r="G146" s="18" t="s">
        <v>110</v>
      </c>
      <c r="H146" s="18" t="s">
        <v>323</v>
      </c>
      <c r="I146" s="19" t="s">
        <v>591</v>
      </c>
      <c r="J146" s="19" t="s">
        <v>592</v>
      </c>
      <c r="K146" s="20" t="n">
        <v>1045154.3</v>
      </c>
      <c r="L146" s="20" t="n">
        <v>1045131.39928</v>
      </c>
      <c r="M146" s="20" t="n">
        <v>32390.8</v>
      </c>
      <c r="N146" s="20" t="n">
        <v>122233.3</v>
      </c>
      <c r="O146" s="20" t="n">
        <v>88623.4</v>
      </c>
      <c r="P146" s="20" t="n">
        <v>33385.4</v>
      </c>
      <c r="Q146" s="19"/>
    </row>
    <row r="147" s="13" customFormat="true" ht="31.5" hidden="false" customHeight="false" outlineLevel="0" collapsed="false">
      <c r="A147" s="18"/>
      <c r="B147" s="19"/>
      <c r="C147" s="18"/>
      <c r="D147" s="18"/>
      <c r="E147" s="18"/>
      <c r="F147" s="18" t="s">
        <v>269</v>
      </c>
      <c r="G147" s="18" t="s">
        <v>86</v>
      </c>
      <c r="H147" s="18" t="s">
        <v>270</v>
      </c>
      <c r="I147" s="19"/>
      <c r="J147" s="19"/>
      <c r="K147" s="20"/>
      <c r="L147" s="20"/>
      <c r="M147" s="20"/>
      <c r="N147" s="20"/>
      <c r="O147" s="20"/>
      <c r="P147" s="20"/>
      <c r="Q147" s="19"/>
    </row>
    <row r="148" s="13" customFormat="true" ht="42" hidden="false" customHeight="false" outlineLevel="0" collapsed="false">
      <c r="A148" s="18"/>
      <c r="B148" s="19"/>
      <c r="C148" s="18"/>
      <c r="D148" s="18"/>
      <c r="E148" s="18"/>
      <c r="F148" s="18" t="s">
        <v>593</v>
      </c>
      <c r="G148" s="18" t="s">
        <v>61</v>
      </c>
      <c r="H148" s="18" t="s">
        <v>594</v>
      </c>
      <c r="I148" s="19"/>
      <c r="J148" s="19"/>
      <c r="K148" s="20"/>
      <c r="L148" s="20"/>
      <c r="M148" s="20"/>
      <c r="N148" s="20"/>
      <c r="O148" s="20"/>
      <c r="P148" s="20"/>
      <c r="Q148" s="19"/>
    </row>
    <row r="149" s="13" customFormat="true" ht="52.5" hidden="false" customHeight="true" outlineLevel="0" collapsed="false">
      <c r="A149" s="18" t="s">
        <v>595</v>
      </c>
      <c r="B149" s="19" t="s">
        <v>596</v>
      </c>
      <c r="C149" s="18" t="s">
        <v>143</v>
      </c>
      <c r="D149" s="18" t="s">
        <v>597</v>
      </c>
      <c r="E149" s="18" t="s">
        <v>425</v>
      </c>
      <c r="F149" s="18" t="s">
        <v>598</v>
      </c>
      <c r="G149" s="18" t="s">
        <v>110</v>
      </c>
      <c r="H149" s="18" t="s">
        <v>599</v>
      </c>
      <c r="I149" s="19" t="s">
        <v>600</v>
      </c>
      <c r="J149" s="19" t="s">
        <v>601</v>
      </c>
      <c r="K149" s="20" t="n">
        <v>845933.3</v>
      </c>
      <c r="L149" s="20" t="n">
        <v>845821.21931</v>
      </c>
      <c r="M149" s="20" t="n">
        <v>684987.4</v>
      </c>
      <c r="N149" s="20" t="n">
        <v>1022081</v>
      </c>
      <c r="O149" s="20" t="n">
        <v>943553.2</v>
      </c>
      <c r="P149" s="20" t="n">
        <v>936917.6</v>
      </c>
      <c r="Q149" s="19"/>
    </row>
    <row r="150" s="13" customFormat="true" ht="31.5" hidden="false" customHeight="false" outlineLevel="0" collapsed="false">
      <c r="A150" s="18"/>
      <c r="B150" s="19"/>
      <c r="C150" s="18"/>
      <c r="D150" s="18"/>
      <c r="E150" s="18"/>
      <c r="F150" s="18" t="s">
        <v>85</v>
      </c>
      <c r="G150" s="18" t="s">
        <v>602</v>
      </c>
      <c r="H150" s="18" t="s">
        <v>435</v>
      </c>
      <c r="I150" s="19"/>
      <c r="J150" s="19"/>
      <c r="K150" s="20"/>
      <c r="L150" s="20"/>
      <c r="M150" s="20"/>
      <c r="N150" s="20"/>
      <c r="O150" s="20"/>
      <c r="P150" s="20"/>
      <c r="Q150" s="19"/>
    </row>
    <row r="151" s="13" customFormat="true" ht="52.5" hidden="false" customHeight="false" outlineLevel="0" collapsed="false">
      <c r="A151" s="18"/>
      <c r="B151" s="19"/>
      <c r="C151" s="18"/>
      <c r="D151" s="18"/>
      <c r="E151" s="18"/>
      <c r="F151" s="18" t="s">
        <v>603</v>
      </c>
      <c r="G151" s="18" t="s">
        <v>61</v>
      </c>
      <c r="H151" s="18" t="s">
        <v>604</v>
      </c>
      <c r="I151" s="19"/>
      <c r="J151" s="19"/>
      <c r="K151" s="20"/>
      <c r="L151" s="20"/>
      <c r="M151" s="20"/>
      <c r="N151" s="20"/>
      <c r="O151" s="20"/>
      <c r="P151" s="20"/>
      <c r="Q151" s="19"/>
    </row>
    <row r="152" s="13" customFormat="true" ht="63" hidden="false" customHeight="false" outlineLevel="0" collapsed="false">
      <c r="A152" s="18"/>
      <c r="B152" s="19"/>
      <c r="C152" s="18"/>
      <c r="D152" s="18"/>
      <c r="E152" s="18"/>
      <c r="F152" s="18" t="s">
        <v>605</v>
      </c>
      <c r="G152" s="18" t="s">
        <v>70</v>
      </c>
      <c r="H152" s="18" t="s">
        <v>606</v>
      </c>
      <c r="I152" s="19"/>
      <c r="J152" s="19"/>
      <c r="K152" s="20"/>
      <c r="L152" s="20"/>
      <c r="M152" s="20"/>
      <c r="N152" s="20"/>
      <c r="O152" s="20"/>
      <c r="P152" s="20"/>
      <c r="Q152" s="19"/>
    </row>
    <row r="153" s="13" customFormat="true" ht="42" hidden="false" customHeight="false" outlineLevel="0" collapsed="false">
      <c r="A153" s="18"/>
      <c r="B153" s="19"/>
      <c r="C153" s="18"/>
      <c r="D153" s="18"/>
      <c r="E153" s="18"/>
      <c r="F153" s="18" t="s">
        <v>607</v>
      </c>
      <c r="G153" s="18" t="s">
        <v>105</v>
      </c>
      <c r="H153" s="18" t="s">
        <v>608</v>
      </c>
      <c r="I153" s="19"/>
      <c r="J153" s="19"/>
      <c r="K153" s="20"/>
      <c r="L153" s="20"/>
      <c r="M153" s="20"/>
      <c r="N153" s="20"/>
      <c r="O153" s="20"/>
      <c r="P153" s="20"/>
      <c r="Q153" s="19"/>
    </row>
    <row r="154" s="13" customFormat="true" ht="52.5" hidden="false" customHeight="true" outlineLevel="0" collapsed="false">
      <c r="A154" s="18" t="s">
        <v>609</v>
      </c>
      <c r="B154" s="19" t="s">
        <v>610</v>
      </c>
      <c r="C154" s="18" t="s">
        <v>143</v>
      </c>
      <c r="D154" s="18" t="s">
        <v>611</v>
      </c>
      <c r="E154" s="18" t="s">
        <v>425</v>
      </c>
      <c r="F154" s="18" t="s">
        <v>612</v>
      </c>
      <c r="G154" s="18" t="s">
        <v>110</v>
      </c>
      <c r="H154" s="18" t="s">
        <v>613</v>
      </c>
      <c r="I154" s="22" t="s">
        <v>208</v>
      </c>
      <c r="J154" s="22" t="s">
        <v>38</v>
      </c>
      <c r="K154" s="20" t="n">
        <v>23145.1</v>
      </c>
      <c r="L154" s="20" t="n">
        <v>23144.87198</v>
      </c>
      <c r="M154" s="20" t="n">
        <v>23528.8</v>
      </c>
      <c r="N154" s="20" t="n">
        <v>3528.8</v>
      </c>
      <c r="O154" s="20" t="n">
        <v>3528.8</v>
      </c>
      <c r="P154" s="20" t="n">
        <v>3528.8</v>
      </c>
      <c r="Q154" s="19"/>
    </row>
    <row r="155" s="13" customFormat="true" ht="52.5" hidden="false" customHeight="false" outlineLevel="0" collapsed="false">
      <c r="A155" s="18"/>
      <c r="B155" s="19"/>
      <c r="C155" s="18"/>
      <c r="D155" s="18"/>
      <c r="E155" s="18"/>
      <c r="F155" s="18" t="s">
        <v>614</v>
      </c>
      <c r="G155" s="18" t="s">
        <v>86</v>
      </c>
      <c r="H155" s="18" t="s">
        <v>615</v>
      </c>
      <c r="I155" s="22"/>
      <c r="J155" s="22"/>
      <c r="K155" s="20"/>
      <c r="L155" s="20"/>
      <c r="M155" s="20"/>
      <c r="N155" s="20"/>
      <c r="O155" s="20"/>
      <c r="P155" s="20"/>
      <c r="Q155" s="19"/>
    </row>
    <row r="156" s="26" customFormat="true" ht="84" hidden="false" customHeight="false" outlineLevel="0" collapsed="false">
      <c r="A156" s="18" t="s">
        <v>616</v>
      </c>
      <c r="B156" s="19" t="s">
        <v>617</v>
      </c>
      <c r="C156" s="18" t="s">
        <v>143</v>
      </c>
      <c r="D156" s="18" t="s">
        <v>618</v>
      </c>
      <c r="E156" s="18" t="s">
        <v>425</v>
      </c>
      <c r="F156" s="18" t="s">
        <v>619</v>
      </c>
      <c r="G156" s="18" t="s">
        <v>620</v>
      </c>
      <c r="H156" s="18" t="s">
        <v>621</v>
      </c>
      <c r="I156" s="22" t="s">
        <v>316</v>
      </c>
      <c r="J156" s="22" t="s">
        <v>36</v>
      </c>
      <c r="K156" s="20" t="n">
        <v>107927.3</v>
      </c>
      <c r="L156" s="20" t="n">
        <v>106809.23416</v>
      </c>
      <c r="M156" s="20" t="n">
        <v>128687.2</v>
      </c>
      <c r="N156" s="20" t="n">
        <v>131859.8</v>
      </c>
      <c r="O156" s="20" t="n">
        <v>132980</v>
      </c>
      <c r="P156" s="20" t="n">
        <v>132980</v>
      </c>
      <c r="Q156" s="19"/>
    </row>
    <row r="157" s="13" customFormat="true" ht="31.5" hidden="false" customHeight="true" outlineLevel="0" collapsed="false">
      <c r="A157" s="18" t="s">
        <v>622</v>
      </c>
      <c r="B157" s="19" t="s">
        <v>623</v>
      </c>
      <c r="C157" s="18" t="s">
        <v>143</v>
      </c>
      <c r="D157" s="18" t="s">
        <v>624</v>
      </c>
      <c r="E157" s="18" t="s">
        <v>425</v>
      </c>
      <c r="F157" s="18" t="s">
        <v>625</v>
      </c>
      <c r="G157" s="18" t="s">
        <v>110</v>
      </c>
      <c r="H157" s="18" t="s">
        <v>626</v>
      </c>
      <c r="I157" s="22" t="s">
        <v>39</v>
      </c>
      <c r="J157" s="22" t="s">
        <v>112</v>
      </c>
      <c r="K157" s="20" t="n">
        <v>1725229.2</v>
      </c>
      <c r="L157" s="20" t="n">
        <v>1635585.95881</v>
      </c>
      <c r="M157" s="20" t="n">
        <v>1857116</v>
      </c>
      <c r="N157" s="20" t="n">
        <v>1767906</v>
      </c>
      <c r="O157" s="20" t="n">
        <v>1673487</v>
      </c>
      <c r="P157" s="20" t="n">
        <v>1669846</v>
      </c>
      <c r="Q157" s="19"/>
    </row>
    <row r="158" s="13" customFormat="true" ht="52.5" hidden="false" customHeight="false" outlineLevel="0" collapsed="false">
      <c r="A158" s="18"/>
      <c r="B158" s="19"/>
      <c r="C158" s="18"/>
      <c r="D158" s="18"/>
      <c r="E158" s="18"/>
      <c r="F158" s="18" t="s">
        <v>627</v>
      </c>
      <c r="G158" s="18" t="s">
        <v>86</v>
      </c>
      <c r="H158" s="18" t="s">
        <v>154</v>
      </c>
      <c r="I158" s="22"/>
      <c r="J158" s="22"/>
      <c r="K158" s="20"/>
      <c r="L158" s="20"/>
      <c r="M158" s="20"/>
      <c r="N158" s="20"/>
      <c r="O158" s="20"/>
      <c r="P158" s="20"/>
      <c r="Q158" s="19"/>
    </row>
    <row r="159" s="13" customFormat="true" ht="63" hidden="false" customHeight="true" outlineLevel="0" collapsed="false">
      <c r="A159" s="18" t="s">
        <v>628</v>
      </c>
      <c r="B159" s="19" t="s">
        <v>629</v>
      </c>
      <c r="C159" s="18" t="s">
        <v>143</v>
      </c>
      <c r="D159" s="18" t="s">
        <v>630</v>
      </c>
      <c r="E159" s="18" t="s">
        <v>425</v>
      </c>
      <c r="F159" s="18" t="s">
        <v>631</v>
      </c>
      <c r="G159" s="18" t="s">
        <v>110</v>
      </c>
      <c r="H159" s="18" t="s">
        <v>632</v>
      </c>
      <c r="I159" s="19" t="s">
        <v>633</v>
      </c>
      <c r="J159" s="19" t="s">
        <v>634</v>
      </c>
      <c r="K159" s="20" t="n">
        <v>113932.7</v>
      </c>
      <c r="L159" s="20" t="n">
        <v>110949.39822</v>
      </c>
      <c r="M159" s="20" t="n">
        <v>80880</v>
      </c>
      <c r="N159" s="20" t="n">
        <v>80880</v>
      </c>
      <c r="O159" s="20" t="n">
        <v>80880</v>
      </c>
      <c r="P159" s="20" t="n">
        <v>80880</v>
      </c>
      <c r="Q159" s="19"/>
    </row>
    <row r="160" s="13" customFormat="true" ht="73.5" hidden="false" customHeight="false" outlineLevel="0" collapsed="false">
      <c r="A160" s="18"/>
      <c r="B160" s="19"/>
      <c r="C160" s="18"/>
      <c r="D160" s="18"/>
      <c r="E160" s="18"/>
      <c r="F160" s="18" t="s">
        <v>635</v>
      </c>
      <c r="G160" s="18" t="s">
        <v>86</v>
      </c>
      <c r="H160" s="18" t="s">
        <v>636</v>
      </c>
      <c r="I160" s="19"/>
      <c r="J160" s="19"/>
      <c r="K160" s="20"/>
      <c r="L160" s="20"/>
      <c r="M160" s="20"/>
      <c r="N160" s="20"/>
      <c r="O160" s="20"/>
      <c r="P160" s="20"/>
      <c r="Q160" s="19"/>
    </row>
    <row r="161" s="13" customFormat="true" ht="52.5" hidden="false" customHeight="true" outlineLevel="0" collapsed="false">
      <c r="A161" s="18" t="s">
        <v>637</v>
      </c>
      <c r="B161" s="19" t="s">
        <v>638</v>
      </c>
      <c r="C161" s="18" t="s">
        <v>49</v>
      </c>
      <c r="D161" s="18" t="s">
        <v>639</v>
      </c>
      <c r="E161" s="18" t="s">
        <v>51</v>
      </c>
      <c r="F161" s="18" t="s">
        <v>640</v>
      </c>
      <c r="G161" s="18" t="s">
        <v>110</v>
      </c>
      <c r="H161" s="18" t="s">
        <v>641</v>
      </c>
      <c r="I161" s="22" t="s">
        <v>112</v>
      </c>
      <c r="J161" s="22" t="s">
        <v>209</v>
      </c>
      <c r="K161" s="20" t="n">
        <v>315988.1</v>
      </c>
      <c r="L161" s="20" t="n">
        <v>315324.34259</v>
      </c>
      <c r="M161" s="20" t="n">
        <v>372707.6</v>
      </c>
      <c r="N161" s="20" t="n">
        <v>428568.4</v>
      </c>
      <c r="O161" s="20" t="n">
        <v>436255.2</v>
      </c>
      <c r="P161" s="20" t="n">
        <v>436255.2</v>
      </c>
      <c r="Q161" s="19"/>
    </row>
    <row r="162" s="13" customFormat="true" ht="31.5" hidden="false" customHeight="true" outlineLevel="0" collapsed="false">
      <c r="A162" s="18"/>
      <c r="B162" s="19"/>
      <c r="C162" s="18" t="s">
        <v>642</v>
      </c>
      <c r="D162" s="18" t="s">
        <v>643</v>
      </c>
      <c r="E162" s="18" t="s">
        <v>644</v>
      </c>
      <c r="F162" s="18" t="s">
        <v>85</v>
      </c>
      <c r="G162" s="18" t="s">
        <v>602</v>
      </c>
      <c r="H162" s="18" t="s">
        <v>435</v>
      </c>
      <c r="I162" s="22"/>
      <c r="J162" s="22"/>
      <c r="K162" s="20"/>
      <c r="L162" s="20"/>
      <c r="M162" s="20"/>
      <c r="N162" s="20"/>
      <c r="O162" s="20"/>
      <c r="P162" s="20"/>
      <c r="Q162" s="19"/>
    </row>
    <row r="163" s="13" customFormat="true" ht="63" hidden="false" customHeight="false" outlineLevel="0" collapsed="false">
      <c r="A163" s="18"/>
      <c r="B163" s="19"/>
      <c r="C163" s="18"/>
      <c r="D163" s="18"/>
      <c r="E163" s="18"/>
      <c r="F163" s="18" t="s">
        <v>645</v>
      </c>
      <c r="G163" s="18" t="s">
        <v>61</v>
      </c>
      <c r="H163" s="18" t="s">
        <v>646</v>
      </c>
      <c r="I163" s="22"/>
      <c r="J163" s="22"/>
      <c r="K163" s="20"/>
      <c r="L163" s="20"/>
      <c r="M163" s="20"/>
      <c r="N163" s="20"/>
      <c r="O163" s="20"/>
      <c r="P163" s="20"/>
      <c r="Q163" s="19"/>
    </row>
    <row r="164" s="13" customFormat="true" ht="42" hidden="false" customHeight="false" outlineLevel="0" collapsed="false">
      <c r="A164" s="18"/>
      <c r="B164" s="19"/>
      <c r="C164" s="18"/>
      <c r="D164" s="18"/>
      <c r="E164" s="18"/>
      <c r="F164" s="18" t="s">
        <v>647</v>
      </c>
      <c r="G164" s="18" t="s">
        <v>70</v>
      </c>
      <c r="H164" s="18" t="s">
        <v>648</v>
      </c>
      <c r="I164" s="22"/>
      <c r="J164" s="22"/>
      <c r="K164" s="20"/>
      <c r="L164" s="20"/>
      <c r="M164" s="20"/>
      <c r="N164" s="20"/>
      <c r="O164" s="20"/>
      <c r="P164" s="20"/>
      <c r="Q164" s="19"/>
    </row>
    <row r="165" s="13" customFormat="true" ht="52.5" hidden="false" customHeight="false" outlineLevel="0" collapsed="false">
      <c r="A165" s="18"/>
      <c r="B165" s="19"/>
      <c r="C165" s="18"/>
      <c r="D165" s="18"/>
      <c r="E165" s="18"/>
      <c r="F165" s="18" t="s">
        <v>649</v>
      </c>
      <c r="G165" s="18" t="s">
        <v>105</v>
      </c>
      <c r="H165" s="18" t="s">
        <v>650</v>
      </c>
      <c r="I165" s="22"/>
      <c r="J165" s="22"/>
      <c r="K165" s="20"/>
      <c r="L165" s="20"/>
      <c r="M165" s="20"/>
      <c r="N165" s="20"/>
      <c r="O165" s="20"/>
      <c r="P165" s="20"/>
      <c r="Q165" s="19"/>
    </row>
    <row r="166" s="13" customFormat="true" ht="31.5" hidden="false" customHeight="true" outlineLevel="0" collapsed="false">
      <c r="A166" s="18" t="s">
        <v>651</v>
      </c>
      <c r="B166" s="19" t="s">
        <v>652</v>
      </c>
      <c r="C166" s="23" t="s">
        <v>143</v>
      </c>
      <c r="D166" s="23" t="s">
        <v>653</v>
      </c>
      <c r="E166" s="23" t="s">
        <v>425</v>
      </c>
      <c r="F166" s="18" t="s">
        <v>654</v>
      </c>
      <c r="G166" s="18" t="s">
        <v>655</v>
      </c>
      <c r="H166" s="18" t="s">
        <v>656</v>
      </c>
      <c r="I166" s="22" t="s">
        <v>36</v>
      </c>
      <c r="J166" s="22" t="s">
        <v>316</v>
      </c>
      <c r="K166" s="20" t="n">
        <v>23630.5</v>
      </c>
      <c r="L166" s="20" t="n">
        <v>20749.0762</v>
      </c>
      <c r="M166" s="20" t="n">
        <v>23758.3</v>
      </c>
      <c r="N166" s="20" t="n">
        <v>24162</v>
      </c>
      <c r="O166" s="20" t="n">
        <v>24162</v>
      </c>
      <c r="P166" s="20" t="n">
        <v>24162</v>
      </c>
      <c r="Q166" s="19"/>
    </row>
    <row r="167" s="13" customFormat="true" ht="73.5" hidden="false" customHeight="false" outlineLevel="0" collapsed="false">
      <c r="A167" s="18"/>
      <c r="B167" s="19"/>
      <c r="C167" s="23"/>
      <c r="D167" s="23"/>
      <c r="E167" s="23"/>
      <c r="F167" s="18" t="s">
        <v>657</v>
      </c>
      <c r="G167" s="18" t="s">
        <v>658</v>
      </c>
      <c r="H167" s="18" t="s">
        <v>659</v>
      </c>
      <c r="I167" s="22"/>
      <c r="J167" s="22"/>
      <c r="K167" s="20"/>
      <c r="L167" s="20"/>
      <c r="M167" s="20"/>
      <c r="N167" s="20"/>
      <c r="O167" s="20"/>
      <c r="P167" s="20"/>
      <c r="Q167" s="19"/>
    </row>
    <row r="168" s="13" customFormat="true" ht="52.5" hidden="false" customHeight="false" outlineLevel="0" collapsed="false">
      <c r="A168" s="18"/>
      <c r="B168" s="19"/>
      <c r="C168" s="23"/>
      <c r="D168" s="23"/>
      <c r="E168" s="23"/>
      <c r="F168" s="18" t="s">
        <v>574</v>
      </c>
      <c r="G168" s="18" t="s">
        <v>61</v>
      </c>
      <c r="H168" s="18" t="s">
        <v>365</v>
      </c>
      <c r="I168" s="22"/>
      <c r="J168" s="22"/>
      <c r="K168" s="20"/>
      <c r="L168" s="20"/>
      <c r="M168" s="20"/>
      <c r="N168" s="20"/>
      <c r="O168" s="20"/>
      <c r="P168" s="20"/>
      <c r="Q168" s="19"/>
    </row>
    <row r="169" s="13" customFormat="true" ht="73.5" hidden="false" customHeight="true" outlineLevel="0" collapsed="false">
      <c r="A169" s="18" t="s">
        <v>660</v>
      </c>
      <c r="B169" s="19" t="s">
        <v>661</v>
      </c>
      <c r="C169" s="18" t="s">
        <v>662</v>
      </c>
      <c r="D169" s="18" t="s">
        <v>663</v>
      </c>
      <c r="E169" s="18" t="s">
        <v>664</v>
      </c>
      <c r="F169" s="18" t="s">
        <v>123</v>
      </c>
      <c r="G169" s="18" t="s">
        <v>124</v>
      </c>
      <c r="H169" s="18" t="s">
        <v>125</v>
      </c>
      <c r="I169" s="19" t="s">
        <v>665</v>
      </c>
      <c r="J169" s="19" t="s">
        <v>666</v>
      </c>
      <c r="K169" s="20" t="n">
        <v>0</v>
      </c>
      <c r="L169" s="20" t="n">
        <v>0</v>
      </c>
      <c r="M169" s="20" t="n">
        <v>11821.4</v>
      </c>
      <c r="N169" s="20" t="n">
        <v>20692.2</v>
      </c>
      <c r="O169" s="20" t="n">
        <v>20334.1</v>
      </c>
      <c r="P169" s="20" t="n">
        <v>17032.4</v>
      </c>
      <c r="Q169" s="19"/>
    </row>
    <row r="170" s="13" customFormat="true" ht="115.5" hidden="false" customHeight="false" outlineLevel="0" collapsed="false">
      <c r="A170" s="18"/>
      <c r="B170" s="19"/>
      <c r="C170" s="18" t="s">
        <v>667</v>
      </c>
      <c r="D170" s="18" t="s">
        <v>668</v>
      </c>
      <c r="E170" s="18" t="s">
        <v>669</v>
      </c>
      <c r="F170" s="18" t="s">
        <v>670</v>
      </c>
      <c r="G170" s="18" t="s">
        <v>671</v>
      </c>
      <c r="H170" s="18" t="s">
        <v>672</v>
      </c>
      <c r="I170" s="19"/>
      <c r="J170" s="19"/>
      <c r="K170" s="20"/>
      <c r="L170" s="20"/>
      <c r="M170" s="20"/>
      <c r="N170" s="20"/>
      <c r="O170" s="20"/>
      <c r="P170" s="20"/>
      <c r="Q170" s="19"/>
    </row>
    <row r="171" s="13" customFormat="true" ht="52.5" hidden="false" customHeight="false" outlineLevel="0" collapsed="false">
      <c r="A171" s="18"/>
      <c r="B171" s="19"/>
      <c r="C171" s="18" t="s">
        <v>673</v>
      </c>
      <c r="D171" s="18" t="s">
        <v>674</v>
      </c>
      <c r="E171" s="18" t="s">
        <v>675</v>
      </c>
      <c r="F171" s="18" t="s">
        <v>676</v>
      </c>
      <c r="G171" s="18" t="s">
        <v>556</v>
      </c>
      <c r="H171" s="18" t="s">
        <v>365</v>
      </c>
      <c r="I171" s="19"/>
      <c r="J171" s="19"/>
      <c r="K171" s="20"/>
      <c r="L171" s="20"/>
      <c r="M171" s="20"/>
      <c r="N171" s="20"/>
      <c r="O171" s="20"/>
      <c r="P171" s="20"/>
      <c r="Q171" s="19"/>
    </row>
    <row r="172" s="13" customFormat="true" ht="63" hidden="false" customHeight="false" outlineLevel="0" collapsed="false">
      <c r="A172" s="18"/>
      <c r="B172" s="19"/>
      <c r="C172" s="18" t="s">
        <v>677</v>
      </c>
      <c r="D172" s="18" t="s">
        <v>678</v>
      </c>
      <c r="E172" s="18" t="s">
        <v>679</v>
      </c>
      <c r="F172" s="18" t="s">
        <v>680</v>
      </c>
      <c r="G172" s="18" t="s">
        <v>70</v>
      </c>
      <c r="H172" s="18" t="s">
        <v>681</v>
      </c>
      <c r="I172" s="19"/>
      <c r="J172" s="19"/>
      <c r="K172" s="20"/>
      <c r="L172" s="20"/>
      <c r="M172" s="20"/>
      <c r="N172" s="20"/>
      <c r="O172" s="20"/>
      <c r="P172" s="20"/>
      <c r="Q172" s="19"/>
    </row>
    <row r="173" s="13" customFormat="true" ht="52.5" hidden="false" customHeight="true" outlineLevel="0" collapsed="false">
      <c r="A173" s="18" t="s">
        <v>682</v>
      </c>
      <c r="B173" s="19" t="s">
        <v>683</v>
      </c>
      <c r="C173" s="18" t="s">
        <v>143</v>
      </c>
      <c r="D173" s="18" t="s">
        <v>684</v>
      </c>
      <c r="E173" s="18" t="s">
        <v>425</v>
      </c>
      <c r="F173" s="18" t="s">
        <v>685</v>
      </c>
      <c r="G173" s="18" t="s">
        <v>110</v>
      </c>
      <c r="H173" s="18" t="s">
        <v>686</v>
      </c>
      <c r="I173" s="22" t="s">
        <v>208</v>
      </c>
      <c r="J173" s="22" t="s">
        <v>38</v>
      </c>
      <c r="K173" s="20" t="n">
        <v>33121.2</v>
      </c>
      <c r="L173" s="20" t="n">
        <v>32924.56565</v>
      </c>
      <c r="M173" s="20" t="n">
        <v>35273.2</v>
      </c>
      <c r="N173" s="20" t="n">
        <v>38999.4</v>
      </c>
      <c r="O173" s="20" t="n">
        <v>39454.3</v>
      </c>
      <c r="P173" s="20" t="n">
        <v>39454.3</v>
      </c>
      <c r="Q173" s="19"/>
    </row>
    <row r="174" s="13" customFormat="true" ht="42" hidden="false" customHeight="false" outlineLevel="0" collapsed="false">
      <c r="A174" s="18"/>
      <c r="B174" s="19"/>
      <c r="C174" s="18"/>
      <c r="D174" s="18"/>
      <c r="E174" s="18"/>
      <c r="F174" s="18" t="s">
        <v>687</v>
      </c>
      <c r="G174" s="18" t="s">
        <v>86</v>
      </c>
      <c r="H174" s="18" t="s">
        <v>688</v>
      </c>
      <c r="I174" s="22"/>
      <c r="J174" s="22"/>
      <c r="K174" s="20"/>
      <c r="L174" s="20"/>
      <c r="M174" s="20"/>
      <c r="N174" s="20"/>
      <c r="O174" s="20"/>
      <c r="P174" s="20"/>
      <c r="Q174" s="19"/>
    </row>
    <row r="175" s="13" customFormat="true" ht="52.5" hidden="false" customHeight="false" outlineLevel="0" collapsed="false">
      <c r="A175" s="18"/>
      <c r="B175" s="19"/>
      <c r="C175" s="18"/>
      <c r="D175" s="18"/>
      <c r="E175" s="18"/>
      <c r="F175" s="18" t="s">
        <v>689</v>
      </c>
      <c r="G175" s="18" t="s">
        <v>61</v>
      </c>
      <c r="H175" s="18" t="s">
        <v>690</v>
      </c>
      <c r="I175" s="22"/>
      <c r="J175" s="22"/>
      <c r="K175" s="20"/>
      <c r="L175" s="20"/>
      <c r="M175" s="20"/>
      <c r="N175" s="20"/>
      <c r="O175" s="20"/>
      <c r="P175" s="20"/>
      <c r="Q175" s="19"/>
    </row>
    <row r="176" s="13" customFormat="true" ht="31.5" hidden="false" customHeight="true" outlineLevel="0" collapsed="false">
      <c r="A176" s="18" t="s">
        <v>691</v>
      </c>
      <c r="B176" s="19" t="s">
        <v>692</v>
      </c>
      <c r="C176" s="18" t="s">
        <v>179</v>
      </c>
      <c r="D176" s="18" t="s">
        <v>180</v>
      </c>
      <c r="E176" s="18" t="s">
        <v>181</v>
      </c>
      <c r="F176" s="18" t="s">
        <v>182</v>
      </c>
      <c r="G176" s="18" t="s">
        <v>693</v>
      </c>
      <c r="H176" s="18" t="s">
        <v>184</v>
      </c>
      <c r="I176" s="22" t="s">
        <v>208</v>
      </c>
      <c r="J176" s="22" t="s">
        <v>208</v>
      </c>
      <c r="K176" s="20" t="n">
        <v>0</v>
      </c>
      <c r="L176" s="20" t="n">
        <v>0</v>
      </c>
      <c r="M176" s="20" t="n">
        <v>0</v>
      </c>
      <c r="N176" s="20" t="n">
        <v>781.2</v>
      </c>
      <c r="O176" s="20" t="n">
        <v>781.2</v>
      </c>
      <c r="P176" s="20" t="n">
        <v>781.2</v>
      </c>
      <c r="Q176" s="19"/>
    </row>
    <row r="177" s="13" customFormat="true" ht="52.5" hidden="false" customHeight="false" outlineLevel="0" collapsed="false">
      <c r="A177" s="18"/>
      <c r="B177" s="19"/>
      <c r="C177" s="18" t="s">
        <v>257</v>
      </c>
      <c r="D177" s="18" t="s">
        <v>694</v>
      </c>
      <c r="E177" s="18" t="s">
        <v>259</v>
      </c>
      <c r="F177" s="18" t="s">
        <v>695</v>
      </c>
      <c r="G177" s="18" t="s">
        <v>86</v>
      </c>
      <c r="H177" s="18" t="s">
        <v>132</v>
      </c>
      <c r="I177" s="22"/>
      <c r="J177" s="22"/>
      <c r="K177" s="20"/>
      <c r="L177" s="20"/>
      <c r="M177" s="20"/>
      <c r="N177" s="20"/>
      <c r="O177" s="20"/>
      <c r="P177" s="20"/>
      <c r="Q177" s="19"/>
    </row>
    <row r="178" s="13" customFormat="true" ht="73.5" hidden="false" customHeight="true" outlineLevel="0" collapsed="false">
      <c r="A178" s="18"/>
      <c r="B178" s="19"/>
      <c r="C178" s="18" t="s">
        <v>696</v>
      </c>
      <c r="D178" s="18" t="s">
        <v>697</v>
      </c>
      <c r="E178" s="18" t="s">
        <v>698</v>
      </c>
      <c r="F178" s="18" t="s">
        <v>699</v>
      </c>
      <c r="G178" s="18" t="s">
        <v>61</v>
      </c>
      <c r="H178" s="18" t="s">
        <v>700</v>
      </c>
      <c r="I178" s="22"/>
      <c r="J178" s="22"/>
      <c r="K178" s="20"/>
      <c r="L178" s="20"/>
      <c r="M178" s="20"/>
      <c r="N178" s="20"/>
      <c r="O178" s="20"/>
      <c r="P178" s="20"/>
      <c r="Q178" s="19"/>
    </row>
    <row r="179" s="13" customFormat="true" ht="84" hidden="false" customHeight="false" outlineLevel="0" collapsed="false">
      <c r="A179" s="18"/>
      <c r="B179" s="19"/>
      <c r="C179" s="18"/>
      <c r="D179" s="18"/>
      <c r="E179" s="18"/>
      <c r="F179" s="18" t="s">
        <v>701</v>
      </c>
      <c r="G179" s="18" t="s">
        <v>70</v>
      </c>
      <c r="H179" s="18" t="s">
        <v>702</v>
      </c>
      <c r="I179" s="22"/>
      <c r="J179" s="22"/>
      <c r="K179" s="20"/>
      <c r="L179" s="20"/>
      <c r="M179" s="20"/>
      <c r="N179" s="20"/>
      <c r="O179" s="20"/>
      <c r="P179" s="20"/>
      <c r="Q179" s="19"/>
    </row>
    <row r="180" s="13" customFormat="true" ht="52.5" hidden="false" customHeight="false" outlineLevel="0" collapsed="false">
      <c r="A180" s="18"/>
      <c r="B180" s="19"/>
      <c r="C180" s="18"/>
      <c r="D180" s="18"/>
      <c r="E180" s="18"/>
      <c r="F180" s="18" t="s">
        <v>703</v>
      </c>
      <c r="G180" s="18" t="s">
        <v>105</v>
      </c>
      <c r="H180" s="18" t="s">
        <v>140</v>
      </c>
      <c r="I180" s="22"/>
      <c r="J180" s="22"/>
      <c r="K180" s="20"/>
      <c r="L180" s="20"/>
      <c r="M180" s="20"/>
      <c r="N180" s="20"/>
      <c r="O180" s="20"/>
      <c r="P180" s="20"/>
      <c r="Q180" s="19"/>
    </row>
    <row r="181" s="13" customFormat="true" ht="52.5" hidden="false" customHeight="true" outlineLevel="0" collapsed="false">
      <c r="A181" s="18" t="s">
        <v>704</v>
      </c>
      <c r="B181" s="19" t="s">
        <v>705</v>
      </c>
      <c r="C181" s="18" t="s">
        <v>143</v>
      </c>
      <c r="D181" s="18" t="s">
        <v>706</v>
      </c>
      <c r="E181" s="18" t="s">
        <v>425</v>
      </c>
      <c r="F181" s="18" t="s">
        <v>707</v>
      </c>
      <c r="G181" s="18" t="s">
        <v>110</v>
      </c>
      <c r="H181" s="18" t="s">
        <v>708</v>
      </c>
      <c r="I181" s="19" t="s">
        <v>665</v>
      </c>
      <c r="J181" s="19" t="s">
        <v>709</v>
      </c>
      <c r="K181" s="20" t="n">
        <v>283.9</v>
      </c>
      <c r="L181" s="20" t="n">
        <v>283.807</v>
      </c>
      <c r="M181" s="20" t="n">
        <v>282.4</v>
      </c>
      <c r="N181" s="20" t="n">
        <v>572.5</v>
      </c>
      <c r="O181" s="20" t="n">
        <v>575.6</v>
      </c>
      <c r="P181" s="20" t="n">
        <v>575.6</v>
      </c>
      <c r="Q181" s="19"/>
    </row>
    <row r="182" s="13" customFormat="true" ht="42" hidden="false" customHeight="false" outlineLevel="0" collapsed="false">
      <c r="A182" s="18"/>
      <c r="B182" s="19"/>
      <c r="C182" s="24"/>
      <c r="D182" s="24"/>
      <c r="E182" s="24"/>
      <c r="F182" s="18" t="s">
        <v>710</v>
      </c>
      <c r="G182" s="18" t="s">
        <v>86</v>
      </c>
      <c r="H182" s="18" t="s">
        <v>711</v>
      </c>
      <c r="I182" s="19"/>
      <c r="J182" s="19"/>
      <c r="K182" s="20"/>
      <c r="L182" s="20"/>
      <c r="M182" s="20"/>
      <c r="N182" s="20"/>
      <c r="O182" s="20"/>
      <c r="P182" s="20"/>
      <c r="Q182" s="19"/>
    </row>
    <row r="183" s="13" customFormat="true" ht="52.5" hidden="false" customHeight="true" outlineLevel="0" collapsed="false">
      <c r="A183" s="18" t="s">
        <v>712</v>
      </c>
      <c r="B183" s="19" t="s">
        <v>713</v>
      </c>
      <c r="C183" s="18" t="s">
        <v>143</v>
      </c>
      <c r="D183" s="18" t="s">
        <v>714</v>
      </c>
      <c r="E183" s="18" t="s">
        <v>425</v>
      </c>
      <c r="F183" s="18" t="s">
        <v>715</v>
      </c>
      <c r="G183" s="18" t="s">
        <v>716</v>
      </c>
      <c r="H183" s="18" t="s">
        <v>717</v>
      </c>
      <c r="I183" s="19" t="s">
        <v>718</v>
      </c>
      <c r="J183" s="19" t="s">
        <v>719</v>
      </c>
      <c r="K183" s="20" t="n">
        <v>4942.69</v>
      </c>
      <c r="L183" s="20" t="n">
        <v>4902.29342</v>
      </c>
      <c r="M183" s="20" t="n">
        <v>69858.36882</v>
      </c>
      <c r="N183" s="20" t="n">
        <v>71089</v>
      </c>
      <c r="O183" s="20" t="n">
        <v>71591.1</v>
      </c>
      <c r="P183" s="20" t="n">
        <v>71591.1</v>
      </c>
      <c r="Q183" s="19"/>
    </row>
    <row r="184" s="13" customFormat="true" ht="31.5" hidden="false" customHeight="false" outlineLevel="0" collapsed="false">
      <c r="A184" s="18"/>
      <c r="B184" s="19"/>
      <c r="C184" s="18"/>
      <c r="D184" s="18"/>
      <c r="E184" s="18"/>
      <c r="F184" s="18" t="s">
        <v>85</v>
      </c>
      <c r="G184" s="18" t="s">
        <v>86</v>
      </c>
      <c r="H184" s="18" t="s">
        <v>435</v>
      </c>
      <c r="I184" s="19"/>
      <c r="J184" s="19"/>
      <c r="K184" s="20"/>
      <c r="L184" s="20"/>
      <c r="M184" s="20"/>
      <c r="N184" s="20"/>
      <c r="O184" s="20"/>
      <c r="P184" s="20"/>
      <c r="Q184" s="19"/>
    </row>
    <row r="185" s="13" customFormat="true" ht="63" hidden="false" customHeight="false" outlineLevel="0" collapsed="false">
      <c r="A185" s="18"/>
      <c r="B185" s="19"/>
      <c r="C185" s="18"/>
      <c r="D185" s="18"/>
      <c r="E185" s="18"/>
      <c r="F185" s="18" t="s">
        <v>720</v>
      </c>
      <c r="G185" s="18" t="s">
        <v>721</v>
      </c>
      <c r="H185" s="18" t="s">
        <v>722</v>
      </c>
      <c r="I185" s="19"/>
      <c r="J185" s="19"/>
      <c r="K185" s="20"/>
      <c r="L185" s="20"/>
      <c r="M185" s="20"/>
      <c r="N185" s="20"/>
      <c r="O185" s="20"/>
      <c r="P185" s="20"/>
      <c r="Q185" s="19"/>
    </row>
    <row r="186" s="13" customFormat="true" ht="52.5" hidden="false" customHeight="false" outlineLevel="0" collapsed="false">
      <c r="A186" s="18"/>
      <c r="B186" s="19"/>
      <c r="C186" s="18"/>
      <c r="D186" s="18"/>
      <c r="E186" s="18"/>
      <c r="F186" s="18" t="s">
        <v>723</v>
      </c>
      <c r="G186" s="18" t="s">
        <v>724</v>
      </c>
      <c r="H186" s="18" t="s">
        <v>367</v>
      </c>
      <c r="I186" s="19"/>
      <c r="J186" s="19"/>
      <c r="K186" s="20"/>
      <c r="L186" s="20"/>
      <c r="M186" s="20"/>
      <c r="N186" s="20"/>
      <c r="O186" s="20"/>
      <c r="P186" s="20"/>
      <c r="Q186" s="19"/>
    </row>
    <row r="187" s="13" customFormat="true" ht="31.5" hidden="false" customHeight="false" outlineLevel="0" collapsed="false">
      <c r="A187" s="18"/>
      <c r="B187" s="19"/>
      <c r="C187" s="18"/>
      <c r="D187" s="18"/>
      <c r="E187" s="18"/>
      <c r="F187" s="18" t="s">
        <v>725</v>
      </c>
      <c r="G187" s="18" t="s">
        <v>726</v>
      </c>
      <c r="H187" s="18" t="s">
        <v>727</v>
      </c>
      <c r="I187" s="19"/>
      <c r="J187" s="19"/>
      <c r="K187" s="20"/>
      <c r="L187" s="20"/>
      <c r="M187" s="20"/>
      <c r="N187" s="20"/>
      <c r="O187" s="20"/>
      <c r="P187" s="20"/>
      <c r="Q187" s="19"/>
    </row>
    <row r="188" s="13" customFormat="true" ht="52.5" hidden="false" customHeight="true" outlineLevel="0" collapsed="false">
      <c r="A188" s="18" t="s">
        <v>728</v>
      </c>
      <c r="B188" s="19" t="s">
        <v>729</v>
      </c>
      <c r="C188" s="18" t="s">
        <v>730</v>
      </c>
      <c r="D188" s="18" t="s">
        <v>731</v>
      </c>
      <c r="E188" s="18" t="s">
        <v>51</v>
      </c>
      <c r="F188" s="18" t="s">
        <v>732</v>
      </c>
      <c r="G188" s="18" t="s">
        <v>255</v>
      </c>
      <c r="H188" s="18" t="s">
        <v>733</v>
      </c>
      <c r="I188" s="22" t="s">
        <v>208</v>
      </c>
      <c r="J188" s="22" t="s">
        <v>209</v>
      </c>
      <c r="K188" s="20" t="n">
        <v>455627.59</v>
      </c>
      <c r="L188" s="20" t="n">
        <v>455375.06018</v>
      </c>
      <c r="M188" s="20" t="n">
        <v>496575.4</v>
      </c>
      <c r="N188" s="20" t="n">
        <v>515608.9</v>
      </c>
      <c r="O188" s="20" t="n">
        <v>522351.4</v>
      </c>
      <c r="P188" s="20" t="n">
        <v>521478.8</v>
      </c>
      <c r="Q188" s="19"/>
    </row>
    <row r="189" s="13" customFormat="true" ht="21" hidden="false" customHeight="false" outlineLevel="0" collapsed="false">
      <c r="A189" s="18"/>
      <c r="B189" s="19"/>
      <c r="C189" s="18" t="s">
        <v>734</v>
      </c>
      <c r="D189" s="18" t="s">
        <v>86</v>
      </c>
      <c r="E189" s="18" t="s">
        <v>735</v>
      </c>
      <c r="F189" s="18"/>
      <c r="G189" s="18"/>
      <c r="H189" s="18"/>
      <c r="I189" s="22"/>
      <c r="J189" s="22"/>
      <c r="K189" s="20"/>
      <c r="L189" s="20"/>
      <c r="M189" s="20"/>
      <c r="N189" s="20"/>
      <c r="O189" s="20"/>
      <c r="P189" s="20"/>
      <c r="Q189" s="19"/>
    </row>
    <row r="190" s="13" customFormat="true" ht="52.5" hidden="false" customHeight="true" outlineLevel="0" collapsed="false">
      <c r="A190" s="23" t="s">
        <v>736</v>
      </c>
      <c r="B190" s="19" t="s">
        <v>737</v>
      </c>
      <c r="C190" s="18" t="s">
        <v>738</v>
      </c>
      <c r="D190" s="18" t="s">
        <v>110</v>
      </c>
      <c r="E190" s="18" t="s">
        <v>739</v>
      </c>
      <c r="F190" s="18" t="s">
        <v>740</v>
      </c>
      <c r="G190" s="18" t="s">
        <v>255</v>
      </c>
      <c r="H190" s="18" t="s">
        <v>741</v>
      </c>
      <c r="I190" s="19" t="s">
        <v>742</v>
      </c>
      <c r="J190" s="19" t="s">
        <v>743</v>
      </c>
      <c r="K190" s="27" t="n">
        <v>5228.4</v>
      </c>
      <c r="L190" s="27" t="n">
        <v>5217.38785</v>
      </c>
      <c r="M190" s="27" t="n">
        <v>4827.6</v>
      </c>
      <c r="N190" s="27" t="n">
        <v>35078</v>
      </c>
      <c r="O190" s="27" t="n">
        <v>23248</v>
      </c>
      <c r="P190" s="27" t="n">
        <v>15726</v>
      </c>
      <c r="Q190" s="19"/>
    </row>
    <row r="191" s="13" customFormat="true" ht="52.5" hidden="false" customHeight="false" outlineLevel="0" collapsed="false">
      <c r="A191" s="23"/>
      <c r="B191" s="19"/>
      <c r="C191" s="18" t="s">
        <v>257</v>
      </c>
      <c r="D191" s="18" t="s">
        <v>744</v>
      </c>
      <c r="E191" s="18" t="s">
        <v>259</v>
      </c>
      <c r="F191" s="18"/>
      <c r="G191" s="18"/>
      <c r="H191" s="18"/>
      <c r="I191" s="19"/>
      <c r="J191" s="19"/>
      <c r="K191" s="27"/>
      <c r="L191" s="27"/>
      <c r="M191" s="27"/>
      <c r="N191" s="27"/>
      <c r="O191" s="27"/>
      <c r="P191" s="27"/>
      <c r="Q191" s="19"/>
    </row>
    <row r="192" s="13" customFormat="true" ht="52.5" hidden="false" customHeight="true" outlineLevel="0" collapsed="false">
      <c r="A192" s="18" t="s">
        <v>745</v>
      </c>
      <c r="B192" s="19" t="s">
        <v>746</v>
      </c>
      <c r="C192" s="18" t="s">
        <v>143</v>
      </c>
      <c r="D192" s="18" t="s">
        <v>747</v>
      </c>
      <c r="E192" s="18" t="s">
        <v>425</v>
      </c>
      <c r="F192" s="18" t="s">
        <v>748</v>
      </c>
      <c r="G192" s="18" t="s">
        <v>110</v>
      </c>
      <c r="H192" s="18" t="s">
        <v>749</v>
      </c>
      <c r="I192" s="19" t="s">
        <v>564</v>
      </c>
      <c r="J192" s="19" t="s">
        <v>565</v>
      </c>
      <c r="K192" s="20" t="n">
        <v>1358.5</v>
      </c>
      <c r="L192" s="20" t="n">
        <v>1095.11414</v>
      </c>
      <c r="M192" s="20" t="n">
        <v>1358.5</v>
      </c>
      <c r="N192" s="20" t="n">
        <v>1358.5</v>
      </c>
      <c r="O192" s="20" t="n">
        <v>1358.5</v>
      </c>
      <c r="P192" s="20" t="n">
        <v>1358.5</v>
      </c>
      <c r="Q192" s="19"/>
    </row>
    <row r="193" s="13" customFormat="true" ht="31.5" hidden="false" customHeight="false" outlineLevel="0" collapsed="false">
      <c r="A193" s="18"/>
      <c r="B193" s="19"/>
      <c r="C193" s="24"/>
      <c r="D193" s="24"/>
      <c r="E193" s="24"/>
      <c r="F193" s="18" t="s">
        <v>750</v>
      </c>
      <c r="G193" s="18" t="s">
        <v>86</v>
      </c>
      <c r="H193" s="18" t="s">
        <v>751</v>
      </c>
      <c r="I193" s="19"/>
      <c r="J193" s="19"/>
      <c r="K193" s="20"/>
      <c r="L193" s="20"/>
      <c r="M193" s="20"/>
      <c r="N193" s="20"/>
      <c r="O193" s="20"/>
      <c r="P193" s="20"/>
      <c r="Q193" s="19"/>
    </row>
    <row r="194" s="13" customFormat="true" ht="73.5" hidden="false" customHeight="false" outlineLevel="0" collapsed="false">
      <c r="A194" s="18"/>
      <c r="B194" s="19"/>
      <c r="C194" s="24"/>
      <c r="D194" s="24"/>
      <c r="E194" s="24"/>
      <c r="F194" s="18" t="s">
        <v>752</v>
      </c>
      <c r="G194" s="18" t="s">
        <v>61</v>
      </c>
      <c r="H194" s="18" t="s">
        <v>753</v>
      </c>
      <c r="I194" s="19"/>
      <c r="J194" s="19"/>
      <c r="K194" s="20"/>
      <c r="L194" s="20"/>
      <c r="M194" s="20"/>
      <c r="N194" s="20"/>
      <c r="O194" s="20"/>
      <c r="P194" s="20"/>
      <c r="Q194" s="19"/>
    </row>
    <row r="195" s="13" customFormat="true" ht="52.5" hidden="false" customHeight="true" outlineLevel="0" collapsed="false">
      <c r="A195" s="18" t="s">
        <v>754</v>
      </c>
      <c r="B195" s="19" t="s">
        <v>755</v>
      </c>
      <c r="C195" s="18" t="s">
        <v>49</v>
      </c>
      <c r="D195" s="18" t="s">
        <v>756</v>
      </c>
      <c r="E195" s="18" t="s">
        <v>51</v>
      </c>
      <c r="F195" s="18" t="s">
        <v>757</v>
      </c>
      <c r="G195" s="18" t="s">
        <v>110</v>
      </c>
      <c r="H195" s="18" t="s">
        <v>758</v>
      </c>
      <c r="I195" s="22" t="s">
        <v>584</v>
      </c>
      <c r="J195" s="22" t="s">
        <v>208</v>
      </c>
      <c r="K195" s="20" t="n">
        <v>7600</v>
      </c>
      <c r="L195" s="20" t="n">
        <v>7600</v>
      </c>
      <c r="M195" s="20" t="n">
        <v>8000</v>
      </c>
      <c r="N195" s="20" t="n">
        <v>8000</v>
      </c>
      <c r="O195" s="20" t="n">
        <v>8000</v>
      </c>
      <c r="P195" s="20" t="n">
        <v>8000</v>
      </c>
      <c r="Q195" s="19"/>
    </row>
    <row r="196" s="13" customFormat="true" ht="42" hidden="false" customHeight="false" outlineLevel="0" collapsed="false">
      <c r="A196" s="18"/>
      <c r="B196" s="19"/>
      <c r="C196" s="18" t="s">
        <v>759</v>
      </c>
      <c r="D196" s="18" t="s">
        <v>86</v>
      </c>
      <c r="E196" s="18" t="s">
        <v>760</v>
      </c>
      <c r="F196" s="18" t="s">
        <v>761</v>
      </c>
      <c r="G196" s="18" t="s">
        <v>86</v>
      </c>
      <c r="H196" s="18" t="s">
        <v>762</v>
      </c>
      <c r="I196" s="22"/>
      <c r="J196" s="22"/>
      <c r="K196" s="20"/>
      <c r="L196" s="20"/>
      <c r="M196" s="20"/>
      <c r="N196" s="20"/>
      <c r="O196" s="20"/>
      <c r="P196" s="20"/>
      <c r="Q196" s="19"/>
    </row>
    <row r="197" s="13" customFormat="true" ht="52.5" hidden="false" customHeight="true" outlineLevel="0" collapsed="false">
      <c r="A197" s="18" t="s">
        <v>763</v>
      </c>
      <c r="B197" s="19" t="s">
        <v>764</v>
      </c>
      <c r="C197" s="18" t="s">
        <v>143</v>
      </c>
      <c r="D197" s="18" t="s">
        <v>765</v>
      </c>
      <c r="E197" s="18" t="s">
        <v>425</v>
      </c>
      <c r="F197" s="18" t="s">
        <v>766</v>
      </c>
      <c r="G197" s="18" t="s">
        <v>767</v>
      </c>
      <c r="H197" s="18" t="s">
        <v>599</v>
      </c>
      <c r="I197" s="22" t="s">
        <v>112</v>
      </c>
      <c r="J197" s="22" t="s">
        <v>38</v>
      </c>
      <c r="K197" s="20" t="n">
        <v>51721.3</v>
      </c>
      <c r="L197" s="20" t="n">
        <v>51507.90085</v>
      </c>
      <c r="M197" s="20" t="n">
        <v>51230.5</v>
      </c>
      <c r="N197" s="20" t="n">
        <v>51230.5</v>
      </c>
      <c r="O197" s="20" t="n">
        <v>51230.5</v>
      </c>
      <c r="P197" s="20" t="n">
        <v>51230.5</v>
      </c>
      <c r="Q197" s="19"/>
    </row>
    <row r="198" s="13" customFormat="true" ht="31.5" hidden="false" customHeight="false" outlineLevel="0" collapsed="false">
      <c r="A198" s="18"/>
      <c r="B198" s="19"/>
      <c r="C198" s="24"/>
      <c r="D198" s="24"/>
      <c r="E198" s="24"/>
      <c r="F198" s="18" t="s">
        <v>768</v>
      </c>
      <c r="G198" s="18" t="s">
        <v>769</v>
      </c>
      <c r="H198" s="18" t="s">
        <v>770</v>
      </c>
      <c r="I198" s="22"/>
      <c r="J198" s="22"/>
      <c r="K198" s="20"/>
      <c r="L198" s="20"/>
      <c r="M198" s="20"/>
      <c r="N198" s="20"/>
      <c r="O198" s="20"/>
      <c r="P198" s="20"/>
      <c r="Q198" s="19"/>
    </row>
    <row r="199" s="13" customFormat="true" ht="94.5" hidden="false" customHeight="false" outlineLevel="0" collapsed="false">
      <c r="A199" s="18"/>
      <c r="B199" s="19"/>
      <c r="C199" s="24"/>
      <c r="D199" s="24"/>
      <c r="E199" s="24"/>
      <c r="F199" s="18" t="s">
        <v>771</v>
      </c>
      <c r="G199" s="18" t="s">
        <v>61</v>
      </c>
      <c r="H199" s="18" t="s">
        <v>772</v>
      </c>
      <c r="I199" s="22"/>
      <c r="J199" s="22"/>
      <c r="K199" s="20"/>
      <c r="L199" s="20"/>
      <c r="M199" s="20"/>
      <c r="N199" s="20"/>
      <c r="O199" s="20"/>
      <c r="P199" s="20"/>
      <c r="Q199" s="19"/>
    </row>
    <row r="200" s="13" customFormat="true" ht="42" hidden="false" customHeight="false" outlineLevel="0" collapsed="false">
      <c r="A200" s="18"/>
      <c r="B200" s="19"/>
      <c r="C200" s="24"/>
      <c r="D200" s="24"/>
      <c r="E200" s="24"/>
      <c r="F200" s="18" t="s">
        <v>773</v>
      </c>
      <c r="G200" s="18" t="s">
        <v>70</v>
      </c>
      <c r="H200" s="18" t="s">
        <v>774</v>
      </c>
      <c r="I200" s="22"/>
      <c r="J200" s="22"/>
      <c r="K200" s="20"/>
      <c r="L200" s="20"/>
      <c r="M200" s="20"/>
      <c r="N200" s="20"/>
      <c r="O200" s="20"/>
      <c r="P200" s="20"/>
      <c r="Q200" s="19"/>
    </row>
    <row r="201" s="13" customFormat="true" ht="63" hidden="false" customHeight="true" outlineLevel="0" collapsed="false">
      <c r="A201" s="18" t="s">
        <v>775</v>
      </c>
      <c r="B201" s="19" t="s">
        <v>776</v>
      </c>
      <c r="C201" s="18" t="s">
        <v>777</v>
      </c>
      <c r="D201" s="18" t="s">
        <v>110</v>
      </c>
      <c r="E201" s="18" t="s">
        <v>778</v>
      </c>
      <c r="F201" s="18" t="s">
        <v>779</v>
      </c>
      <c r="G201" s="18" t="s">
        <v>110</v>
      </c>
      <c r="H201" s="18" t="s">
        <v>780</v>
      </c>
      <c r="I201" s="19" t="s">
        <v>781</v>
      </c>
      <c r="J201" s="19" t="s">
        <v>782</v>
      </c>
      <c r="K201" s="20" t="n">
        <v>400460.21952</v>
      </c>
      <c r="L201" s="20" t="n">
        <v>398991.60712</v>
      </c>
      <c r="M201" s="20" t="n">
        <v>386243.6</v>
      </c>
      <c r="N201" s="20" t="n">
        <v>372927</v>
      </c>
      <c r="O201" s="20" t="n">
        <v>356973.7</v>
      </c>
      <c r="P201" s="20" t="n">
        <v>356156.7</v>
      </c>
      <c r="Q201" s="19"/>
    </row>
    <row r="202" s="13" customFormat="true" ht="52.5" hidden="false" customHeight="false" outlineLevel="0" collapsed="false">
      <c r="A202" s="18"/>
      <c r="B202" s="19"/>
      <c r="C202" s="18" t="s">
        <v>783</v>
      </c>
      <c r="D202" s="18" t="s">
        <v>86</v>
      </c>
      <c r="E202" s="18" t="s">
        <v>784</v>
      </c>
      <c r="F202" s="18" t="s">
        <v>785</v>
      </c>
      <c r="G202" s="18" t="s">
        <v>86</v>
      </c>
      <c r="H202" s="18" t="s">
        <v>786</v>
      </c>
      <c r="I202" s="19"/>
      <c r="J202" s="19"/>
      <c r="K202" s="20"/>
      <c r="L202" s="20"/>
      <c r="M202" s="20"/>
      <c r="N202" s="20"/>
      <c r="O202" s="20"/>
      <c r="P202" s="20"/>
      <c r="Q202" s="19"/>
    </row>
    <row r="203" s="13" customFormat="true" ht="52.5" hidden="false" customHeight="false" outlineLevel="0" collapsed="false">
      <c r="A203" s="18"/>
      <c r="B203" s="19"/>
      <c r="C203" s="18" t="s">
        <v>63</v>
      </c>
      <c r="D203" s="18" t="s">
        <v>787</v>
      </c>
      <c r="E203" s="18" t="s">
        <v>65</v>
      </c>
      <c r="F203" s="18" t="s">
        <v>788</v>
      </c>
      <c r="G203" s="18" t="s">
        <v>61</v>
      </c>
      <c r="H203" s="18" t="s">
        <v>789</v>
      </c>
      <c r="I203" s="19"/>
      <c r="J203" s="19"/>
      <c r="K203" s="20"/>
      <c r="L203" s="20"/>
      <c r="M203" s="20"/>
      <c r="N203" s="20"/>
      <c r="O203" s="20"/>
      <c r="P203" s="20"/>
      <c r="Q203" s="19"/>
    </row>
    <row r="204" s="13" customFormat="true" ht="42" hidden="false" customHeight="true" outlineLevel="0" collapsed="false">
      <c r="A204" s="18"/>
      <c r="B204" s="19"/>
      <c r="C204" s="18" t="s">
        <v>790</v>
      </c>
      <c r="D204" s="18" t="s">
        <v>70</v>
      </c>
      <c r="E204" s="18" t="s">
        <v>791</v>
      </c>
      <c r="F204" s="18" t="s">
        <v>792</v>
      </c>
      <c r="G204" s="18" t="s">
        <v>70</v>
      </c>
      <c r="H204" s="18" t="s">
        <v>793</v>
      </c>
      <c r="I204" s="19"/>
      <c r="J204" s="19"/>
      <c r="K204" s="20"/>
      <c r="L204" s="20"/>
      <c r="M204" s="20"/>
      <c r="N204" s="20"/>
      <c r="O204" s="20"/>
      <c r="P204" s="20"/>
      <c r="Q204" s="19"/>
    </row>
    <row r="205" s="13" customFormat="true" ht="52.5" hidden="false" customHeight="false" outlineLevel="0" collapsed="false">
      <c r="A205" s="18"/>
      <c r="B205" s="19"/>
      <c r="C205" s="18"/>
      <c r="D205" s="18"/>
      <c r="E205" s="18"/>
      <c r="F205" s="18" t="s">
        <v>794</v>
      </c>
      <c r="G205" s="18" t="s">
        <v>105</v>
      </c>
      <c r="H205" s="18" t="s">
        <v>795</v>
      </c>
      <c r="I205" s="19"/>
      <c r="J205" s="19"/>
      <c r="K205" s="20"/>
      <c r="L205" s="20"/>
      <c r="M205" s="20"/>
      <c r="N205" s="20"/>
      <c r="O205" s="20"/>
      <c r="P205" s="20"/>
      <c r="Q205" s="19"/>
    </row>
    <row r="206" s="13" customFormat="true" ht="52.5" hidden="false" customHeight="true" outlineLevel="0" collapsed="false">
      <c r="A206" s="18" t="s">
        <v>796</v>
      </c>
      <c r="B206" s="19" t="s">
        <v>797</v>
      </c>
      <c r="C206" s="18" t="s">
        <v>143</v>
      </c>
      <c r="D206" s="18" t="s">
        <v>798</v>
      </c>
      <c r="E206" s="18" t="s">
        <v>425</v>
      </c>
      <c r="F206" s="18" t="s">
        <v>685</v>
      </c>
      <c r="G206" s="18" t="s">
        <v>110</v>
      </c>
      <c r="H206" s="18" t="s">
        <v>686</v>
      </c>
      <c r="I206" s="22" t="s">
        <v>208</v>
      </c>
      <c r="J206" s="22" t="s">
        <v>38</v>
      </c>
      <c r="K206" s="20" t="n">
        <v>25593.4</v>
      </c>
      <c r="L206" s="20" t="n">
        <v>25421.76306</v>
      </c>
      <c r="M206" s="20" t="n">
        <v>28133</v>
      </c>
      <c r="N206" s="20" t="n">
        <v>29918</v>
      </c>
      <c r="O206" s="20" t="n">
        <v>30326.1</v>
      </c>
      <c r="P206" s="20" t="n">
        <v>30326.1</v>
      </c>
      <c r="Q206" s="19"/>
    </row>
    <row r="207" s="13" customFormat="true" ht="52.5" hidden="false" customHeight="false" outlineLevel="0" collapsed="false">
      <c r="A207" s="18"/>
      <c r="B207" s="19"/>
      <c r="C207" s="24"/>
      <c r="D207" s="24"/>
      <c r="E207" s="24"/>
      <c r="F207" s="18" t="s">
        <v>799</v>
      </c>
      <c r="G207" s="18" t="s">
        <v>86</v>
      </c>
      <c r="H207" s="18" t="s">
        <v>800</v>
      </c>
      <c r="I207" s="22"/>
      <c r="J207" s="22"/>
      <c r="K207" s="20"/>
      <c r="L207" s="20"/>
      <c r="M207" s="20"/>
      <c r="N207" s="20"/>
      <c r="O207" s="20"/>
      <c r="P207" s="20"/>
      <c r="Q207" s="19"/>
    </row>
    <row r="208" s="13" customFormat="true" ht="42" hidden="false" customHeight="false" outlineLevel="0" collapsed="false">
      <c r="A208" s="18"/>
      <c r="B208" s="19"/>
      <c r="C208" s="24"/>
      <c r="D208" s="24"/>
      <c r="E208" s="24"/>
      <c r="F208" s="18" t="s">
        <v>801</v>
      </c>
      <c r="G208" s="18" t="s">
        <v>61</v>
      </c>
      <c r="H208" s="18" t="s">
        <v>802</v>
      </c>
      <c r="I208" s="22"/>
      <c r="J208" s="22"/>
      <c r="K208" s="20"/>
      <c r="L208" s="20"/>
      <c r="M208" s="20"/>
      <c r="N208" s="20"/>
      <c r="O208" s="20"/>
      <c r="P208" s="20"/>
      <c r="Q208" s="19"/>
    </row>
    <row r="209" s="13" customFormat="true" ht="31.5" hidden="false" customHeight="true" outlineLevel="0" collapsed="false">
      <c r="A209" s="18" t="s">
        <v>803</v>
      </c>
      <c r="B209" s="19" t="s">
        <v>804</v>
      </c>
      <c r="C209" s="18" t="s">
        <v>143</v>
      </c>
      <c r="D209" s="18" t="s">
        <v>805</v>
      </c>
      <c r="E209" s="18" t="s">
        <v>425</v>
      </c>
      <c r="F209" s="18" t="s">
        <v>222</v>
      </c>
      <c r="G209" s="18" t="s">
        <v>110</v>
      </c>
      <c r="H209" s="18" t="s">
        <v>223</v>
      </c>
      <c r="I209" s="19" t="s">
        <v>806</v>
      </c>
      <c r="J209" s="19" t="s">
        <v>807</v>
      </c>
      <c r="K209" s="20" t="n">
        <v>79059.5</v>
      </c>
      <c r="L209" s="20" t="n">
        <v>78846.44596</v>
      </c>
      <c r="M209" s="20" t="n">
        <v>112980.3</v>
      </c>
      <c r="N209" s="20" t="n">
        <v>123264.3</v>
      </c>
      <c r="O209" s="20" t="n">
        <v>124002.6</v>
      </c>
      <c r="P209" s="20" t="n">
        <v>123152.6</v>
      </c>
      <c r="Q209" s="19"/>
    </row>
    <row r="210" s="13" customFormat="true" ht="52.5" hidden="false" customHeight="false" outlineLevel="0" collapsed="false">
      <c r="A210" s="18"/>
      <c r="B210" s="19"/>
      <c r="C210" s="18"/>
      <c r="D210" s="18"/>
      <c r="E210" s="18"/>
      <c r="F210" s="18" t="s">
        <v>808</v>
      </c>
      <c r="G210" s="18" t="s">
        <v>86</v>
      </c>
      <c r="H210" s="18" t="s">
        <v>809</v>
      </c>
      <c r="I210" s="19"/>
      <c r="J210" s="19"/>
      <c r="K210" s="20"/>
      <c r="L210" s="20"/>
      <c r="M210" s="20"/>
      <c r="N210" s="20"/>
      <c r="O210" s="20"/>
      <c r="P210" s="20"/>
      <c r="Q210" s="19"/>
    </row>
    <row r="211" s="13" customFormat="true" ht="31.5" hidden="false" customHeight="false" outlineLevel="0" collapsed="false">
      <c r="A211" s="18"/>
      <c r="B211" s="19"/>
      <c r="C211" s="18"/>
      <c r="D211" s="18"/>
      <c r="E211" s="18"/>
      <c r="F211" s="18" t="s">
        <v>810</v>
      </c>
      <c r="G211" s="18" t="s">
        <v>811</v>
      </c>
      <c r="H211" s="18" t="s">
        <v>330</v>
      </c>
      <c r="I211" s="19"/>
      <c r="J211" s="19"/>
      <c r="K211" s="20"/>
      <c r="L211" s="20"/>
      <c r="M211" s="20"/>
      <c r="N211" s="20"/>
      <c r="O211" s="20"/>
      <c r="P211" s="20"/>
      <c r="Q211" s="19"/>
    </row>
    <row r="212" s="13" customFormat="true" ht="52.5" hidden="false" customHeight="false" outlineLevel="0" collapsed="false">
      <c r="A212" s="18"/>
      <c r="B212" s="19"/>
      <c r="C212" s="18"/>
      <c r="D212" s="18"/>
      <c r="E212" s="18"/>
      <c r="F212" s="18" t="s">
        <v>812</v>
      </c>
      <c r="G212" s="18" t="s">
        <v>70</v>
      </c>
      <c r="H212" s="18" t="s">
        <v>813</v>
      </c>
      <c r="I212" s="19"/>
      <c r="J212" s="19"/>
      <c r="K212" s="20"/>
      <c r="L212" s="20"/>
      <c r="M212" s="20"/>
      <c r="N212" s="20"/>
      <c r="O212" s="20"/>
      <c r="P212" s="20"/>
      <c r="Q212" s="19"/>
    </row>
    <row r="213" s="13" customFormat="true" ht="31.5" hidden="false" customHeight="false" outlineLevel="0" collapsed="false">
      <c r="A213" s="18"/>
      <c r="B213" s="19"/>
      <c r="C213" s="18"/>
      <c r="D213" s="18"/>
      <c r="E213" s="18"/>
      <c r="F213" s="18" t="s">
        <v>75</v>
      </c>
      <c r="G213" s="18" t="s">
        <v>814</v>
      </c>
      <c r="H213" s="18" t="s">
        <v>77</v>
      </c>
      <c r="I213" s="19"/>
      <c r="J213" s="19"/>
      <c r="K213" s="20"/>
      <c r="L213" s="20"/>
      <c r="M213" s="20"/>
      <c r="N213" s="20"/>
      <c r="O213" s="20"/>
      <c r="P213" s="20"/>
      <c r="Q213" s="19"/>
    </row>
    <row r="214" s="13" customFormat="true" ht="52.5" hidden="false" customHeight="true" outlineLevel="0" collapsed="false">
      <c r="A214" s="18" t="s">
        <v>815</v>
      </c>
      <c r="B214" s="19" t="s">
        <v>816</v>
      </c>
      <c r="C214" s="18" t="s">
        <v>817</v>
      </c>
      <c r="D214" s="18" t="s">
        <v>818</v>
      </c>
      <c r="E214" s="18" t="s">
        <v>819</v>
      </c>
      <c r="F214" s="18" t="s">
        <v>820</v>
      </c>
      <c r="G214" s="18" t="s">
        <v>821</v>
      </c>
      <c r="H214" s="18" t="s">
        <v>822</v>
      </c>
      <c r="I214" s="19" t="s">
        <v>823</v>
      </c>
      <c r="J214" s="19" t="s">
        <v>824</v>
      </c>
      <c r="K214" s="20" t="n">
        <v>87176.8</v>
      </c>
      <c r="L214" s="20" t="n">
        <v>84088.33089</v>
      </c>
      <c r="M214" s="20" t="n">
        <v>90236.7</v>
      </c>
      <c r="N214" s="20" t="n">
        <v>90849.1</v>
      </c>
      <c r="O214" s="20" t="n">
        <v>91404.3</v>
      </c>
      <c r="P214" s="20" t="n">
        <v>91404.3</v>
      </c>
      <c r="Q214" s="19"/>
    </row>
    <row r="215" s="13" customFormat="true" ht="31.5" hidden="false" customHeight="true" outlineLevel="0" collapsed="false">
      <c r="A215" s="18"/>
      <c r="B215" s="19"/>
      <c r="C215" s="18" t="s">
        <v>257</v>
      </c>
      <c r="D215" s="18" t="s">
        <v>825</v>
      </c>
      <c r="E215" s="18" t="s">
        <v>259</v>
      </c>
      <c r="F215" s="18" t="s">
        <v>85</v>
      </c>
      <c r="G215" s="18" t="s">
        <v>602</v>
      </c>
      <c r="H215" s="18" t="s">
        <v>435</v>
      </c>
      <c r="I215" s="19"/>
      <c r="J215" s="19"/>
      <c r="K215" s="20"/>
      <c r="L215" s="20"/>
      <c r="M215" s="20"/>
      <c r="N215" s="20"/>
      <c r="O215" s="20"/>
      <c r="P215" s="20"/>
      <c r="Q215" s="19"/>
    </row>
    <row r="216" s="13" customFormat="true" ht="52.5" hidden="false" customHeight="false" outlineLevel="0" collapsed="false">
      <c r="A216" s="18"/>
      <c r="B216" s="19"/>
      <c r="C216" s="18"/>
      <c r="D216" s="18"/>
      <c r="E216" s="18"/>
      <c r="F216" s="18" t="s">
        <v>826</v>
      </c>
      <c r="G216" s="18" t="s">
        <v>61</v>
      </c>
      <c r="H216" s="18" t="s">
        <v>827</v>
      </c>
      <c r="I216" s="19"/>
      <c r="J216" s="19"/>
      <c r="K216" s="20"/>
      <c r="L216" s="20"/>
      <c r="M216" s="20"/>
      <c r="N216" s="20"/>
      <c r="O216" s="20"/>
      <c r="P216" s="20"/>
      <c r="Q216" s="19"/>
    </row>
    <row r="217" s="13" customFormat="true" ht="42" hidden="false" customHeight="false" outlineLevel="0" collapsed="false">
      <c r="A217" s="18"/>
      <c r="B217" s="19"/>
      <c r="C217" s="18"/>
      <c r="D217" s="18"/>
      <c r="E217" s="18"/>
      <c r="F217" s="18" t="s">
        <v>828</v>
      </c>
      <c r="G217" s="18" t="s">
        <v>70</v>
      </c>
      <c r="H217" s="18" t="s">
        <v>829</v>
      </c>
      <c r="I217" s="19"/>
      <c r="J217" s="19"/>
      <c r="K217" s="20"/>
      <c r="L217" s="20"/>
      <c r="M217" s="20"/>
      <c r="N217" s="20"/>
      <c r="O217" s="20"/>
      <c r="P217" s="20"/>
      <c r="Q217" s="19"/>
    </row>
    <row r="218" s="13" customFormat="true" ht="31.5" hidden="false" customHeight="false" outlineLevel="0" collapsed="false">
      <c r="A218" s="18"/>
      <c r="B218" s="19"/>
      <c r="C218" s="18"/>
      <c r="D218" s="18"/>
      <c r="E218" s="18"/>
      <c r="F218" s="18" t="s">
        <v>830</v>
      </c>
      <c r="G218" s="18" t="s">
        <v>105</v>
      </c>
      <c r="H218" s="18" t="s">
        <v>831</v>
      </c>
      <c r="I218" s="19"/>
      <c r="J218" s="19"/>
      <c r="K218" s="20"/>
      <c r="L218" s="20"/>
      <c r="M218" s="20"/>
      <c r="N218" s="20"/>
      <c r="O218" s="20"/>
      <c r="P218" s="20"/>
      <c r="Q218" s="19"/>
    </row>
    <row r="219" s="13" customFormat="true" ht="52.5" hidden="false" customHeight="true" outlineLevel="0" collapsed="false">
      <c r="A219" s="18" t="s">
        <v>832</v>
      </c>
      <c r="B219" s="19" t="s">
        <v>833</v>
      </c>
      <c r="C219" s="18" t="s">
        <v>143</v>
      </c>
      <c r="D219" s="18" t="s">
        <v>834</v>
      </c>
      <c r="E219" s="18" t="s">
        <v>425</v>
      </c>
      <c r="F219" s="18" t="s">
        <v>835</v>
      </c>
      <c r="G219" s="18" t="s">
        <v>110</v>
      </c>
      <c r="H219" s="18" t="s">
        <v>836</v>
      </c>
      <c r="I219" s="19" t="s">
        <v>837</v>
      </c>
      <c r="J219" s="19" t="s">
        <v>709</v>
      </c>
      <c r="K219" s="20" t="n">
        <v>187328.4</v>
      </c>
      <c r="L219" s="20" t="n">
        <v>187001.17459</v>
      </c>
      <c r="M219" s="20" t="n">
        <v>202315.1</v>
      </c>
      <c r="N219" s="20" t="n">
        <v>219482.3</v>
      </c>
      <c r="O219" s="20" t="n">
        <v>225725.2</v>
      </c>
      <c r="P219" s="20" t="n">
        <v>225725.2</v>
      </c>
      <c r="Q219" s="19"/>
    </row>
    <row r="220" s="13" customFormat="true" ht="31.5" hidden="false" customHeight="false" outlineLevel="0" collapsed="false">
      <c r="A220" s="18"/>
      <c r="B220" s="19"/>
      <c r="C220" s="18"/>
      <c r="D220" s="18"/>
      <c r="E220" s="18"/>
      <c r="F220" s="18" t="s">
        <v>85</v>
      </c>
      <c r="G220" s="18" t="s">
        <v>86</v>
      </c>
      <c r="H220" s="18" t="s">
        <v>87</v>
      </c>
      <c r="I220" s="19"/>
      <c r="J220" s="19"/>
      <c r="K220" s="20"/>
      <c r="L220" s="20"/>
      <c r="M220" s="20"/>
      <c r="N220" s="20"/>
      <c r="O220" s="20"/>
      <c r="P220" s="20"/>
      <c r="Q220" s="19"/>
    </row>
    <row r="221" s="13" customFormat="true" ht="31.5" hidden="false" customHeight="false" outlineLevel="0" collapsed="false">
      <c r="A221" s="18"/>
      <c r="B221" s="19"/>
      <c r="C221" s="18"/>
      <c r="D221" s="18"/>
      <c r="E221" s="18"/>
      <c r="F221" s="18" t="s">
        <v>133</v>
      </c>
      <c r="G221" s="18" t="s">
        <v>61</v>
      </c>
      <c r="H221" s="18" t="s">
        <v>135</v>
      </c>
      <c r="I221" s="19"/>
      <c r="J221" s="19"/>
      <c r="K221" s="20"/>
      <c r="L221" s="20"/>
      <c r="M221" s="20"/>
      <c r="N221" s="20"/>
      <c r="O221" s="20"/>
      <c r="P221" s="20"/>
      <c r="Q221" s="19"/>
    </row>
    <row r="222" s="13" customFormat="true" ht="63" hidden="false" customHeight="false" outlineLevel="0" collapsed="false">
      <c r="A222" s="18"/>
      <c r="B222" s="19"/>
      <c r="C222" s="18"/>
      <c r="D222" s="18"/>
      <c r="E222" s="18"/>
      <c r="F222" s="18" t="s">
        <v>838</v>
      </c>
      <c r="G222" s="18" t="s">
        <v>839</v>
      </c>
      <c r="H222" s="18" t="s">
        <v>367</v>
      </c>
      <c r="I222" s="19"/>
      <c r="J222" s="19"/>
      <c r="K222" s="20"/>
      <c r="L222" s="20"/>
      <c r="M222" s="20"/>
      <c r="N222" s="20"/>
      <c r="O222" s="20"/>
      <c r="P222" s="20"/>
      <c r="Q222" s="19"/>
    </row>
    <row r="223" s="13" customFormat="true" ht="42" hidden="false" customHeight="false" outlineLevel="0" collapsed="false">
      <c r="A223" s="18"/>
      <c r="B223" s="19"/>
      <c r="C223" s="18"/>
      <c r="D223" s="18"/>
      <c r="E223" s="18"/>
      <c r="F223" s="18" t="s">
        <v>840</v>
      </c>
      <c r="G223" s="18" t="s">
        <v>105</v>
      </c>
      <c r="H223" s="18" t="s">
        <v>841</v>
      </c>
      <c r="I223" s="19"/>
      <c r="J223" s="19"/>
      <c r="K223" s="20"/>
      <c r="L223" s="20"/>
      <c r="M223" s="20"/>
      <c r="N223" s="20"/>
      <c r="O223" s="20"/>
      <c r="P223" s="20"/>
      <c r="Q223" s="19"/>
    </row>
    <row r="224" s="13" customFormat="true" ht="52.5" hidden="false" customHeight="true" outlineLevel="0" collapsed="false">
      <c r="A224" s="18" t="s">
        <v>842</v>
      </c>
      <c r="B224" s="19" t="s">
        <v>843</v>
      </c>
      <c r="C224" s="24" t="s">
        <v>143</v>
      </c>
      <c r="D224" s="23" t="s">
        <v>844</v>
      </c>
      <c r="E224" s="23" t="s">
        <v>425</v>
      </c>
      <c r="F224" s="18" t="s">
        <v>685</v>
      </c>
      <c r="G224" s="18" t="s">
        <v>110</v>
      </c>
      <c r="H224" s="18" t="s">
        <v>686</v>
      </c>
      <c r="I224" s="19" t="s">
        <v>845</v>
      </c>
      <c r="J224" s="19" t="s">
        <v>846</v>
      </c>
      <c r="K224" s="20" t="n">
        <v>98.8</v>
      </c>
      <c r="L224" s="20" t="n">
        <v>98.8</v>
      </c>
      <c r="M224" s="20" t="n">
        <v>7000</v>
      </c>
      <c r="N224" s="20" t="n">
        <v>7000</v>
      </c>
      <c r="O224" s="20" t="n">
        <v>7000</v>
      </c>
      <c r="P224" s="20" t="n">
        <v>7000</v>
      </c>
      <c r="Q224" s="19"/>
    </row>
    <row r="225" s="13" customFormat="true" ht="63" hidden="false" customHeight="false" outlineLevel="0" collapsed="false">
      <c r="A225" s="18"/>
      <c r="B225" s="19"/>
      <c r="C225" s="24"/>
      <c r="D225" s="24"/>
      <c r="E225" s="24"/>
      <c r="F225" s="18" t="s">
        <v>847</v>
      </c>
      <c r="G225" s="18" t="s">
        <v>86</v>
      </c>
      <c r="H225" s="18" t="s">
        <v>848</v>
      </c>
      <c r="I225" s="19"/>
      <c r="J225" s="19"/>
      <c r="K225" s="20"/>
      <c r="L225" s="20"/>
      <c r="M225" s="20"/>
      <c r="N225" s="20"/>
      <c r="O225" s="20"/>
      <c r="P225" s="20"/>
      <c r="Q225" s="19"/>
    </row>
    <row r="226" s="13" customFormat="true" ht="63" hidden="false" customHeight="false" outlineLevel="0" collapsed="false">
      <c r="A226" s="18"/>
      <c r="B226" s="19"/>
      <c r="C226" s="24"/>
      <c r="D226" s="24"/>
      <c r="E226" s="24"/>
      <c r="F226" s="18" t="s">
        <v>849</v>
      </c>
      <c r="G226" s="18" t="s">
        <v>61</v>
      </c>
      <c r="H226" s="18" t="s">
        <v>850</v>
      </c>
      <c r="I226" s="19"/>
      <c r="J226" s="19"/>
      <c r="K226" s="20"/>
      <c r="L226" s="20"/>
      <c r="M226" s="20"/>
      <c r="N226" s="20"/>
      <c r="O226" s="20"/>
      <c r="P226" s="20"/>
      <c r="Q226" s="19"/>
    </row>
    <row r="227" s="13" customFormat="true" ht="52.5" hidden="false" customHeight="true" outlineLevel="0" collapsed="false">
      <c r="A227" s="18" t="s">
        <v>851</v>
      </c>
      <c r="B227" s="19" t="s">
        <v>852</v>
      </c>
      <c r="C227" s="24" t="s">
        <v>143</v>
      </c>
      <c r="D227" s="23" t="s">
        <v>853</v>
      </c>
      <c r="E227" s="23" t="s">
        <v>425</v>
      </c>
      <c r="F227" s="18" t="s">
        <v>854</v>
      </c>
      <c r="G227" s="18" t="s">
        <v>180</v>
      </c>
      <c r="H227" s="18" t="s">
        <v>855</v>
      </c>
      <c r="I227" s="22" t="s">
        <v>208</v>
      </c>
      <c r="J227" s="22" t="s">
        <v>38</v>
      </c>
      <c r="K227" s="20" t="n">
        <v>0</v>
      </c>
      <c r="L227" s="20" t="n">
        <v>0</v>
      </c>
      <c r="M227" s="20" t="n">
        <v>1314</v>
      </c>
      <c r="N227" s="20" t="n">
        <v>120</v>
      </c>
      <c r="O227" s="20" t="n">
        <v>120</v>
      </c>
      <c r="P227" s="20" t="n">
        <v>120</v>
      </c>
      <c r="Q227" s="19"/>
    </row>
    <row r="228" s="13" customFormat="true" ht="52.5" hidden="false" customHeight="false" outlineLevel="0" collapsed="false">
      <c r="A228" s="18"/>
      <c r="B228" s="19"/>
      <c r="C228" s="24"/>
      <c r="D228" s="24"/>
      <c r="E228" s="24"/>
      <c r="F228" s="18" t="s">
        <v>856</v>
      </c>
      <c r="G228" s="18" t="s">
        <v>86</v>
      </c>
      <c r="H228" s="18" t="s">
        <v>376</v>
      </c>
      <c r="I228" s="22"/>
      <c r="J228" s="22"/>
      <c r="K228" s="20"/>
      <c r="L228" s="20"/>
      <c r="M228" s="20"/>
      <c r="N228" s="20"/>
      <c r="O228" s="20"/>
      <c r="P228" s="20"/>
      <c r="Q228" s="19"/>
    </row>
    <row r="229" s="13" customFormat="true" ht="52.5" hidden="false" customHeight="false" outlineLevel="0" collapsed="false">
      <c r="A229" s="18" t="s">
        <v>857</v>
      </c>
      <c r="B229" s="19" t="s">
        <v>858</v>
      </c>
      <c r="C229" s="18" t="s">
        <v>143</v>
      </c>
      <c r="D229" s="18" t="s">
        <v>859</v>
      </c>
      <c r="E229" s="18" t="s">
        <v>860</v>
      </c>
      <c r="F229" s="18" t="s">
        <v>861</v>
      </c>
      <c r="G229" s="18" t="s">
        <v>255</v>
      </c>
      <c r="H229" s="18" t="s">
        <v>862</v>
      </c>
      <c r="I229" s="22" t="s">
        <v>112</v>
      </c>
      <c r="J229" s="22" t="s">
        <v>39</v>
      </c>
      <c r="K229" s="20" t="n">
        <v>11043</v>
      </c>
      <c r="L229" s="20" t="n">
        <v>10839.1798</v>
      </c>
      <c r="M229" s="20" t="n">
        <v>11626.7</v>
      </c>
      <c r="N229" s="20" t="n">
        <v>11709.1</v>
      </c>
      <c r="O229" s="20" t="n">
        <v>11956.8</v>
      </c>
      <c r="P229" s="20" t="n">
        <v>11956.8</v>
      </c>
      <c r="Q229" s="19"/>
    </row>
    <row r="230" s="13" customFormat="true" ht="31.5" hidden="false" customHeight="true" outlineLevel="0" collapsed="false">
      <c r="A230" s="18" t="s">
        <v>863</v>
      </c>
      <c r="B230" s="19" t="s">
        <v>864</v>
      </c>
      <c r="C230" s="18" t="s">
        <v>865</v>
      </c>
      <c r="D230" s="18" t="s">
        <v>110</v>
      </c>
      <c r="E230" s="18" t="s">
        <v>866</v>
      </c>
      <c r="F230" s="18" t="s">
        <v>867</v>
      </c>
      <c r="G230" s="18" t="s">
        <v>868</v>
      </c>
      <c r="H230" s="18" t="s">
        <v>869</v>
      </c>
      <c r="I230" s="19" t="s">
        <v>870</v>
      </c>
      <c r="J230" s="19" t="s">
        <v>871</v>
      </c>
      <c r="K230" s="20" t="n">
        <v>202490.9</v>
      </c>
      <c r="L230" s="20" t="n">
        <v>201505.51983</v>
      </c>
      <c r="M230" s="20" t="n">
        <v>225852.2</v>
      </c>
      <c r="N230" s="20" t="n">
        <v>262187.8</v>
      </c>
      <c r="O230" s="20" t="n">
        <v>245898.1</v>
      </c>
      <c r="P230" s="20" t="n">
        <v>245898.1</v>
      </c>
      <c r="Q230" s="19"/>
    </row>
    <row r="231" s="13" customFormat="true" ht="31.5" hidden="false" customHeight="true" outlineLevel="0" collapsed="false">
      <c r="A231" s="18"/>
      <c r="B231" s="19"/>
      <c r="C231" s="18" t="s">
        <v>257</v>
      </c>
      <c r="D231" s="18" t="s">
        <v>872</v>
      </c>
      <c r="E231" s="18" t="s">
        <v>259</v>
      </c>
      <c r="F231" s="18" t="s">
        <v>873</v>
      </c>
      <c r="G231" s="18" t="s">
        <v>874</v>
      </c>
      <c r="H231" s="18" t="s">
        <v>875</v>
      </c>
      <c r="I231" s="19"/>
      <c r="J231" s="19"/>
      <c r="K231" s="20"/>
      <c r="L231" s="20"/>
      <c r="M231" s="20"/>
      <c r="N231" s="20"/>
      <c r="O231" s="20"/>
      <c r="P231" s="20"/>
      <c r="Q231" s="19"/>
    </row>
    <row r="232" s="13" customFormat="true" ht="42" hidden="false" customHeight="false" outlineLevel="0" collapsed="false">
      <c r="A232" s="18"/>
      <c r="B232" s="19"/>
      <c r="C232" s="18"/>
      <c r="D232" s="18"/>
      <c r="E232" s="18"/>
      <c r="F232" s="18" t="s">
        <v>876</v>
      </c>
      <c r="G232" s="18" t="s">
        <v>61</v>
      </c>
      <c r="H232" s="18" t="s">
        <v>877</v>
      </c>
      <c r="I232" s="19"/>
      <c r="J232" s="19"/>
      <c r="K232" s="20"/>
      <c r="L232" s="20"/>
      <c r="M232" s="20"/>
      <c r="N232" s="20"/>
      <c r="O232" s="20"/>
      <c r="P232" s="20"/>
      <c r="Q232" s="19"/>
    </row>
    <row r="233" s="13" customFormat="true" ht="31.5" hidden="false" customHeight="false" outlineLevel="0" collapsed="false">
      <c r="A233" s="18"/>
      <c r="B233" s="19"/>
      <c r="C233" s="18"/>
      <c r="D233" s="18"/>
      <c r="E233" s="18"/>
      <c r="F233" s="18" t="s">
        <v>171</v>
      </c>
      <c r="G233" s="18" t="s">
        <v>70</v>
      </c>
      <c r="H233" s="18" t="s">
        <v>173</v>
      </c>
      <c r="I233" s="19"/>
      <c r="J233" s="19"/>
      <c r="K233" s="20"/>
      <c r="L233" s="20"/>
      <c r="M233" s="20"/>
      <c r="N233" s="20"/>
      <c r="O233" s="20"/>
      <c r="P233" s="20"/>
      <c r="Q233" s="19"/>
    </row>
    <row r="234" s="13" customFormat="true" ht="73.5" hidden="false" customHeight="false" outlineLevel="0" collapsed="false">
      <c r="A234" s="18"/>
      <c r="B234" s="19"/>
      <c r="C234" s="18"/>
      <c r="D234" s="18"/>
      <c r="E234" s="18"/>
      <c r="F234" s="18" t="s">
        <v>878</v>
      </c>
      <c r="G234" s="18" t="s">
        <v>105</v>
      </c>
      <c r="H234" s="18" t="s">
        <v>879</v>
      </c>
      <c r="I234" s="19"/>
      <c r="J234" s="19"/>
      <c r="K234" s="20"/>
      <c r="L234" s="20"/>
      <c r="M234" s="20"/>
      <c r="N234" s="20"/>
      <c r="O234" s="20"/>
      <c r="P234" s="20"/>
      <c r="Q234" s="19"/>
    </row>
    <row r="235" s="13" customFormat="true" ht="52.5" hidden="false" customHeight="true" outlineLevel="0" collapsed="false">
      <c r="A235" s="18" t="s">
        <v>880</v>
      </c>
      <c r="B235" s="19" t="s">
        <v>881</v>
      </c>
      <c r="C235" s="18" t="s">
        <v>882</v>
      </c>
      <c r="D235" s="18" t="s">
        <v>110</v>
      </c>
      <c r="E235" s="18" t="s">
        <v>583</v>
      </c>
      <c r="F235" s="18" t="s">
        <v>883</v>
      </c>
      <c r="G235" s="18" t="s">
        <v>110</v>
      </c>
      <c r="H235" s="18" t="s">
        <v>884</v>
      </c>
      <c r="I235" s="22" t="s">
        <v>208</v>
      </c>
      <c r="J235" s="22" t="s">
        <v>38</v>
      </c>
      <c r="K235" s="20" t="n">
        <v>99989.2</v>
      </c>
      <c r="L235" s="20" t="n">
        <v>99989.19372</v>
      </c>
      <c r="M235" s="20" t="n">
        <v>80478.2</v>
      </c>
      <c r="N235" s="20" t="n">
        <v>95999.1</v>
      </c>
      <c r="O235" s="20" t="n">
        <v>99335.1</v>
      </c>
      <c r="P235" s="20" t="n">
        <v>99335.1</v>
      </c>
      <c r="Q235" s="19"/>
    </row>
    <row r="236" s="13" customFormat="true" ht="84" hidden="false" customHeight="false" outlineLevel="0" collapsed="false">
      <c r="A236" s="18"/>
      <c r="B236" s="19"/>
      <c r="C236" s="18" t="s">
        <v>885</v>
      </c>
      <c r="D236" s="18" t="s">
        <v>86</v>
      </c>
      <c r="E236" s="18" t="s">
        <v>886</v>
      </c>
      <c r="F236" s="18" t="s">
        <v>887</v>
      </c>
      <c r="G236" s="18" t="s">
        <v>86</v>
      </c>
      <c r="H236" s="18" t="s">
        <v>888</v>
      </c>
      <c r="I236" s="22"/>
      <c r="J236" s="22"/>
      <c r="K236" s="20"/>
      <c r="L236" s="20"/>
      <c r="M236" s="20"/>
      <c r="N236" s="20"/>
      <c r="O236" s="20"/>
      <c r="P236" s="20"/>
      <c r="Q236" s="19"/>
    </row>
    <row r="237" s="13" customFormat="true" ht="31.5" hidden="false" customHeight="false" outlineLevel="0" collapsed="false">
      <c r="A237" s="18"/>
      <c r="B237" s="19"/>
      <c r="C237" s="18" t="s">
        <v>889</v>
      </c>
      <c r="D237" s="18" t="s">
        <v>61</v>
      </c>
      <c r="E237" s="18" t="s">
        <v>890</v>
      </c>
      <c r="F237" s="18" t="s">
        <v>891</v>
      </c>
      <c r="G237" s="18" t="s">
        <v>61</v>
      </c>
      <c r="H237" s="18" t="s">
        <v>230</v>
      </c>
      <c r="I237" s="22"/>
      <c r="J237" s="22"/>
      <c r="K237" s="20"/>
      <c r="L237" s="20"/>
      <c r="M237" s="20"/>
      <c r="N237" s="20"/>
      <c r="O237" s="20"/>
      <c r="P237" s="20"/>
      <c r="Q237" s="19"/>
    </row>
    <row r="238" s="13" customFormat="true" ht="63" hidden="false" customHeight="false" outlineLevel="0" collapsed="false">
      <c r="A238" s="18"/>
      <c r="B238" s="19"/>
      <c r="C238" s="18" t="s">
        <v>677</v>
      </c>
      <c r="D238" s="18" t="s">
        <v>892</v>
      </c>
      <c r="E238" s="18" t="s">
        <v>893</v>
      </c>
      <c r="F238" s="18" t="s">
        <v>894</v>
      </c>
      <c r="G238" s="18" t="s">
        <v>70</v>
      </c>
      <c r="H238" s="18" t="s">
        <v>895</v>
      </c>
      <c r="I238" s="22"/>
      <c r="J238" s="22"/>
      <c r="K238" s="20"/>
      <c r="L238" s="20"/>
      <c r="M238" s="20"/>
      <c r="N238" s="20"/>
      <c r="O238" s="20"/>
      <c r="P238" s="20"/>
      <c r="Q238" s="19"/>
    </row>
    <row r="239" s="26" customFormat="true" ht="84" hidden="false" customHeight="false" outlineLevel="0" collapsed="false">
      <c r="A239" s="18" t="s">
        <v>896</v>
      </c>
      <c r="B239" s="19" t="s">
        <v>897</v>
      </c>
      <c r="C239" s="18" t="s">
        <v>143</v>
      </c>
      <c r="D239" s="18" t="s">
        <v>898</v>
      </c>
      <c r="E239" s="18" t="s">
        <v>425</v>
      </c>
      <c r="F239" s="18" t="s">
        <v>899</v>
      </c>
      <c r="G239" s="18" t="s">
        <v>900</v>
      </c>
      <c r="H239" s="18" t="s">
        <v>901</v>
      </c>
      <c r="I239" s="22" t="s">
        <v>36</v>
      </c>
      <c r="J239" s="22" t="s">
        <v>316</v>
      </c>
      <c r="K239" s="20" t="n">
        <v>45.9</v>
      </c>
      <c r="L239" s="20" t="n">
        <v>45.8514</v>
      </c>
      <c r="M239" s="20" t="n">
        <v>305.7</v>
      </c>
      <c r="N239" s="20" t="n">
        <v>305.7</v>
      </c>
      <c r="O239" s="20" t="n">
        <v>305.7</v>
      </c>
      <c r="P239" s="20" t="n">
        <v>305.7</v>
      </c>
      <c r="Q239" s="19"/>
    </row>
    <row r="240" s="13" customFormat="true" ht="42" hidden="false" customHeight="false" outlineLevel="0" collapsed="false">
      <c r="A240" s="18" t="s">
        <v>902</v>
      </c>
      <c r="B240" s="19"/>
      <c r="C240" s="18"/>
      <c r="D240" s="18"/>
      <c r="E240" s="18"/>
      <c r="F240" s="18"/>
      <c r="G240" s="18"/>
      <c r="H240" s="18"/>
      <c r="I240" s="18"/>
      <c r="J240" s="18"/>
      <c r="K240" s="20" t="n">
        <f aca="false">224088.92332+K252</f>
        <v>224088.92332</v>
      </c>
      <c r="L240" s="20" t="n">
        <f aca="false">215674.11753+L252</f>
        <v>215674.11753</v>
      </c>
      <c r="M240" s="20" t="n">
        <f aca="false">359958.17552+M252</f>
        <v>359958.17552</v>
      </c>
      <c r="N240" s="20" t="n">
        <f aca="false">188720.4+2049.8</f>
        <v>190770.2</v>
      </c>
      <c r="O240" s="20" t="n">
        <f aca="false">190358.8+2049.8</f>
        <v>192408.6</v>
      </c>
      <c r="P240" s="20" t="n">
        <f aca="false">206801.5+2049.8</f>
        <v>208851.3</v>
      </c>
      <c r="Q240" s="19"/>
    </row>
    <row r="241" s="13" customFormat="true" ht="25.5" hidden="false" customHeight="true" outlineLevel="0" collapsed="false">
      <c r="A241" s="18" t="s">
        <v>903</v>
      </c>
      <c r="B241" s="19" t="s">
        <v>904</v>
      </c>
      <c r="C241" s="18" t="s">
        <v>905</v>
      </c>
      <c r="D241" s="18" t="s">
        <v>906</v>
      </c>
      <c r="E241" s="18" t="s">
        <v>907</v>
      </c>
      <c r="F241" s="18" t="s">
        <v>908</v>
      </c>
      <c r="G241" s="23" t="s">
        <v>255</v>
      </c>
      <c r="H241" s="23" t="s">
        <v>909</v>
      </c>
      <c r="I241" s="22" t="s">
        <v>208</v>
      </c>
      <c r="J241" s="22" t="s">
        <v>38</v>
      </c>
      <c r="K241" s="20" t="n">
        <v>28352</v>
      </c>
      <c r="L241" s="20" t="n">
        <v>27716.61322</v>
      </c>
      <c r="M241" s="20" t="n">
        <v>42011.9</v>
      </c>
      <c r="N241" s="20" t="n">
        <v>44943.6</v>
      </c>
      <c r="O241" s="20" t="n">
        <v>45962.4</v>
      </c>
      <c r="P241" s="20" t="n">
        <v>45962.4</v>
      </c>
      <c r="Q241" s="19"/>
    </row>
    <row r="242" s="13" customFormat="true" ht="34.5" hidden="false" customHeight="true" outlineLevel="0" collapsed="false">
      <c r="A242" s="18"/>
      <c r="B242" s="19"/>
      <c r="C242" s="18" t="s">
        <v>267</v>
      </c>
      <c r="D242" s="18" t="s">
        <v>910</v>
      </c>
      <c r="E242" s="18" t="s">
        <v>268</v>
      </c>
      <c r="F242" s="18"/>
      <c r="G242" s="23"/>
      <c r="H242" s="23"/>
      <c r="I242" s="22"/>
      <c r="J242" s="22"/>
      <c r="K242" s="20"/>
      <c r="L242" s="20"/>
      <c r="M242" s="20"/>
      <c r="N242" s="20"/>
      <c r="O242" s="20"/>
      <c r="P242" s="20"/>
      <c r="Q242" s="19"/>
    </row>
    <row r="243" s="13" customFormat="true" ht="52.5" hidden="false" customHeight="true" outlineLevel="0" collapsed="false">
      <c r="A243" s="18" t="s">
        <v>911</v>
      </c>
      <c r="B243" s="19" t="s">
        <v>912</v>
      </c>
      <c r="C243" s="18" t="s">
        <v>913</v>
      </c>
      <c r="D243" s="18" t="s">
        <v>914</v>
      </c>
      <c r="E243" s="18" t="s">
        <v>915</v>
      </c>
      <c r="F243" s="18" t="s">
        <v>123</v>
      </c>
      <c r="G243" s="18" t="s">
        <v>110</v>
      </c>
      <c r="H243" s="18" t="s">
        <v>125</v>
      </c>
      <c r="I243" s="22" t="s">
        <v>209</v>
      </c>
      <c r="J243" s="22" t="s">
        <v>209</v>
      </c>
      <c r="K243" s="20" t="n">
        <v>16735.5</v>
      </c>
      <c r="L243" s="20" t="n">
        <v>15884.08746</v>
      </c>
      <c r="M243" s="20" t="n">
        <v>19853.3</v>
      </c>
      <c r="N243" s="20" t="n">
        <v>21139.3</v>
      </c>
      <c r="O243" s="20" t="n">
        <v>21781.3</v>
      </c>
      <c r="P243" s="20" t="n">
        <v>21781.3</v>
      </c>
      <c r="Q243" s="19"/>
    </row>
    <row r="244" s="13" customFormat="true" ht="52.5" hidden="false" customHeight="false" outlineLevel="0" collapsed="false">
      <c r="A244" s="18"/>
      <c r="B244" s="19"/>
      <c r="C244" s="18"/>
      <c r="D244" s="18"/>
      <c r="E244" s="18"/>
      <c r="F244" s="18" t="s">
        <v>916</v>
      </c>
      <c r="G244" s="18" t="s">
        <v>86</v>
      </c>
      <c r="H244" s="18" t="s">
        <v>917</v>
      </c>
      <c r="I244" s="22"/>
      <c r="J244" s="22"/>
      <c r="K244" s="20"/>
      <c r="L244" s="20"/>
      <c r="M244" s="20"/>
      <c r="N244" s="20"/>
      <c r="O244" s="20"/>
      <c r="P244" s="20"/>
      <c r="Q244" s="19"/>
    </row>
    <row r="245" s="13" customFormat="true" ht="31.5" hidden="false" customHeight="true" outlineLevel="0" collapsed="false">
      <c r="A245" s="18" t="s">
        <v>918</v>
      </c>
      <c r="B245" s="19" t="s">
        <v>919</v>
      </c>
      <c r="C245" s="18" t="s">
        <v>920</v>
      </c>
      <c r="D245" s="18" t="s">
        <v>921</v>
      </c>
      <c r="E245" s="18" t="s">
        <v>922</v>
      </c>
      <c r="F245" s="18" t="s">
        <v>685</v>
      </c>
      <c r="G245" s="18" t="s">
        <v>110</v>
      </c>
      <c r="H245" s="18" t="s">
        <v>923</v>
      </c>
      <c r="I245" s="19" t="s">
        <v>924</v>
      </c>
      <c r="J245" s="19" t="s">
        <v>925</v>
      </c>
      <c r="K245" s="20" t="n">
        <v>154855.2</v>
      </c>
      <c r="L245" s="20" t="n">
        <v>148392.48768</v>
      </c>
      <c r="M245" s="20" t="n">
        <v>110426.5</v>
      </c>
      <c r="N245" s="20" t="n">
        <v>114099.2</v>
      </c>
      <c r="O245" s="20" t="n">
        <v>114076.8</v>
      </c>
      <c r="P245" s="20" t="n">
        <v>130519.5</v>
      </c>
      <c r="Q245" s="19"/>
    </row>
    <row r="246" s="13" customFormat="true" ht="63" hidden="false" customHeight="false" outlineLevel="0" collapsed="false">
      <c r="A246" s="18"/>
      <c r="B246" s="19"/>
      <c r="C246" s="18" t="s">
        <v>926</v>
      </c>
      <c r="D246" s="18" t="s">
        <v>86</v>
      </c>
      <c r="E246" s="18" t="s">
        <v>927</v>
      </c>
      <c r="F246" s="18" t="s">
        <v>928</v>
      </c>
      <c r="G246" s="18" t="s">
        <v>86</v>
      </c>
      <c r="H246" s="18" t="s">
        <v>929</v>
      </c>
      <c r="I246" s="19"/>
      <c r="J246" s="19"/>
      <c r="K246" s="20"/>
      <c r="L246" s="20"/>
      <c r="M246" s="20"/>
      <c r="N246" s="20"/>
      <c r="O246" s="20"/>
      <c r="P246" s="20"/>
      <c r="Q246" s="19"/>
    </row>
    <row r="247" s="13" customFormat="true" ht="126" hidden="false" customHeight="false" outlineLevel="0" collapsed="false">
      <c r="A247" s="18"/>
      <c r="B247" s="19"/>
      <c r="C247" s="18"/>
      <c r="D247" s="18"/>
      <c r="E247" s="18"/>
      <c r="F247" s="18" t="s">
        <v>930</v>
      </c>
      <c r="G247" s="18" t="s">
        <v>61</v>
      </c>
      <c r="H247" s="18" t="s">
        <v>931</v>
      </c>
      <c r="I247" s="19"/>
      <c r="J247" s="19"/>
      <c r="K247" s="20"/>
      <c r="L247" s="20"/>
      <c r="M247" s="20"/>
      <c r="N247" s="20"/>
      <c r="O247" s="20"/>
      <c r="P247" s="20"/>
      <c r="Q247" s="19"/>
    </row>
    <row r="248" s="13" customFormat="true" ht="52.5" hidden="false" customHeight="false" outlineLevel="0" collapsed="false">
      <c r="A248" s="18"/>
      <c r="B248" s="19"/>
      <c r="C248" s="18"/>
      <c r="D248" s="18"/>
      <c r="E248" s="18"/>
      <c r="F248" s="18" t="s">
        <v>932</v>
      </c>
      <c r="G248" s="18" t="s">
        <v>70</v>
      </c>
      <c r="H248" s="18" t="s">
        <v>933</v>
      </c>
      <c r="I248" s="19"/>
      <c r="J248" s="19"/>
      <c r="K248" s="20"/>
      <c r="L248" s="20"/>
      <c r="M248" s="20"/>
      <c r="N248" s="20"/>
      <c r="O248" s="20"/>
      <c r="P248" s="20"/>
      <c r="Q248" s="19"/>
    </row>
    <row r="249" s="13" customFormat="true" ht="42" hidden="false" customHeight="false" outlineLevel="0" collapsed="false">
      <c r="A249" s="18"/>
      <c r="B249" s="19"/>
      <c r="C249" s="18"/>
      <c r="D249" s="18"/>
      <c r="E249" s="18"/>
      <c r="F249" s="18" t="s">
        <v>934</v>
      </c>
      <c r="G249" s="18" t="s">
        <v>105</v>
      </c>
      <c r="H249" s="18" t="s">
        <v>935</v>
      </c>
      <c r="I249" s="19"/>
      <c r="J249" s="19"/>
      <c r="K249" s="20"/>
      <c r="L249" s="20"/>
      <c r="M249" s="20"/>
      <c r="N249" s="20"/>
      <c r="O249" s="20"/>
      <c r="P249" s="20"/>
      <c r="Q249" s="19"/>
    </row>
    <row r="250" s="13" customFormat="true" ht="42" hidden="false" customHeight="true" outlineLevel="0" collapsed="false">
      <c r="A250" s="18" t="s">
        <v>936</v>
      </c>
      <c r="B250" s="19" t="s">
        <v>937</v>
      </c>
      <c r="C250" s="18" t="s">
        <v>938</v>
      </c>
      <c r="D250" s="18" t="s">
        <v>939</v>
      </c>
      <c r="E250" s="18" t="s">
        <v>940</v>
      </c>
      <c r="F250" s="18" t="s">
        <v>941</v>
      </c>
      <c r="G250" s="18" t="s">
        <v>110</v>
      </c>
      <c r="H250" s="18" t="s">
        <v>942</v>
      </c>
      <c r="I250" s="19" t="s">
        <v>943</v>
      </c>
      <c r="J250" s="19" t="s">
        <v>944</v>
      </c>
      <c r="K250" s="20" t="n">
        <v>24146.22332</v>
      </c>
      <c r="L250" s="20" t="n">
        <v>23680.92917</v>
      </c>
      <c r="M250" s="20" t="n">
        <v>187666.47552</v>
      </c>
      <c r="N250" s="20" t="n">
        <v>8538.3</v>
      </c>
      <c r="O250" s="20" t="n">
        <v>8538.3</v>
      </c>
      <c r="P250" s="20" t="n">
        <v>8538.3</v>
      </c>
      <c r="Q250" s="19"/>
    </row>
    <row r="251" s="13" customFormat="true" ht="31.5" hidden="false" customHeight="false" outlineLevel="0" collapsed="false">
      <c r="A251" s="18"/>
      <c r="B251" s="19"/>
      <c r="C251" s="18" t="s">
        <v>945</v>
      </c>
      <c r="D251" s="18" t="s">
        <v>946</v>
      </c>
      <c r="E251" s="18" t="s">
        <v>947</v>
      </c>
      <c r="F251" s="18" t="s">
        <v>150</v>
      </c>
      <c r="G251" s="18" t="s">
        <v>151</v>
      </c>
      <c r="H251" s="18" t="s">
        <v>542</v>
      </c>
      <c r="I251" s="19"/>
      <c r="J251" s="19"/>
      <c r="K251" s="20"/>
      <c r="L251" s="20"/>
      <c r="M251" s="20"/>
      <c r="N251" s="20"/>
      <c r="O251" s="20"/>
      <c r="P251" s="20"/>
      <c r="Q251" s="19"/>
    </row>
    <row r="252" s="26" customFormat="true" ht="63" hidden="false" customHeight="false" outlineLevel="0" collapsed="false">
      <c r="A252" s="18" t="s">
        <v>948</v>
      </c>
      <c r="B252" s="19" t="n">
        <v>1197</v>
      </c>
      <c r="C252" s="18" t="s">
        <v>949</v>
      </c>
      <c r="D252" s="18" t="s">
        <v>950</v>
      </c>
      <c r="E252" s="18" t="s">
        <v>951</v>
      </c>
      <c r="F252" s="18" t="s">
        <v>952</v>
      </c>
      <c r="G252" s="18" t="s">
        <v>255</v>
      </c>
      <c r="H252" s="18" t="s">
        <v>951</v>
      </c>
      <c r="I252" s="22" t="s">
        <v>113</v>
      </c>
      <c r="J252" s="22" t="s">
        <v>112</v>
      </c>
      <c r="K252" s="20" t="n">
        <v>0</v>
      </c>
      <c r="L252" s="20" t="n">
        <v>0</v>
      </c>
      <c r="M252" s="20" t="n">
        <v>0</v>
      </c>
      <c r="N252" s="20" t="n">
        <v>2049.8</v>
      </c>
      <c r="O252" s="20" t="n">
        <v>2049.8</v>
      </c>
      <c r="P252" s="20" t="n">
        <v>2049.8</v>
      </c>
      <c r="Q252" s="19"/>
    </row>
    <row r="253" s="17" customFormat="true" ht="31.5" hidden="false" customHeight="false" outlineLevel="0" collapsed="false">
      <c r="A253" s="14" t="s">
        <v>953</v>
      </c>
      <c r="B253" s="15" t="s">
        <v>954</v>
      </c>
      <c r="C253" s="14"/>
      <c r="D253" s="14"/>
      <c r="E253" s="14"/>
      <c r="F253" s="14"/>
      <c r="G253" s="14"/>
      <c r="H253" s="14"/>
      <c r="I253" s="14"/>
      <c r="J253" s="14"/>
      <c r="K253" s="16" t="n">
        <v>147135.2</v>
      </c>
      <c r="L253" s="16" t="n">
        <v>145557.62768</v>
      </c>
      <c r="M253" s="16" t="n">
        <v>160310.3</v>
      </c>
      <c r="N253" s="16" t="n">
        <v>157794.7</v>
      </c>
      <c r="O253" s="16" t="n">
        <v>2061381.1</v>
      </c>
      <c r="P253" s="16" t="n">
        <v>4161381.1</v>
      </c>
      <c r="Q253" s="15"/>
    </row>
    <row r="254" s="13" customFormat="true" ht="21" hidden="false" customHeight="false" outlineLevel="0" collapsed="false">
      <c r="A254" s="18" t="s">
        <v>955</v>
      </c>
      <c r="B254" s="19" t="s">
        <v>956</v>
      </c>
      <c r="C254" s="18" t="s">
        <v>957</v>
      </c>
      <c r="D254" s="18" t="s">
        <v>958</v>
      </c>
      <c r="E254" s="18" t="s">
        <v>959</v>
      </c>
      <c r="F254" s="24"/>
      <c r="G254" s="24"/>
      <c r="H254" s="24"/>
      <c r="I254" s="22" t="s">
        <v>960</v>
      </c>
      <c r="J254" s="22" t="s">
        <v>960</v>
      </c>
      <c r="K254" s="20" t="n">
        <v>0</v>
      </c>
      <c r="L254" s="20" t="n">
        <v>0</v>
      </c>
      <c r="M254" s="20" t="n">
        <v>0</v>
      </c>
      <c r="N254" s="20" t="n">
        <v>0</v>
      </c>
      <c r="O254" s="20" t="n">
        <v>1900000</v>
      </c>
      <c r="P254" s="20" t="n">
        <v>4000000</v>
      </c>
      <c r="Q254" s="19"/>
    </row>
    <row r="255" s="13" customFormat="true" ht="31.5" hidden="false" customHeight="true" outlineLevel="0" collapsed="false">
      <c r="A255" s="23" t="s">
        <v>961</v>
      </c>
      <c r="B255" s="19" t="s">
        <v>962</v>
      </c>
      <c r="C255" s="18" t="s">
        <v>143</v>
      </c>
      <c r="D255" s="18" t="s">
        <v>963</v>
      </c>
      <c r="E255" s="18" t="s">
        <v>425</v>
      </c>
      <c r="F255" s="18" t="s">
        <v>964</v>
      </c>
      <c r="G255" s="18" t="s">
        <v>965</v>
      </c>
      <c r="H255" s="18" t="s">
        <v>966</v>
      </c>
      <c r="I255" s="19" t="s">
        <v>967</v>
      </c>
      <c r="J255" s="19" t="s">
        <v>968</v>
      </c>
      <c r="K255" s="20" t="n">
        <v>93507.6</v>
      </c>
      <c r="L255" s="20" t="n">
        <v>92590.22228</v>
      </c>
      <c r="M255" s="20" t="n">
        <v>103502.1</v>
      </c>
      <c r="N255" s="20" t="n">
        <v>104537</v>
      </c>
      <c r="O255" s="20" t="n">
        <v>108123.4</v>
      </c>
      <c r="P255" s="20" t="n">
        <v>108123.4</v>
      </c>
      <c r="Q255" s="19"/>
    </row>
    <row r="256" s="13" customFormat="true" ht="31.5" hidden="false" customHeight="false" outlineLevel="0" collapsed="false">
      <c r="A256" s="23"/>
      <c r="B256" s="19"/>
      <c r="C256" s="18"/>
      <c r="D256" s="18"/>
      <c r="E256" s="18"/>
      <c r="F256" s="18" t="s">
        <v>969</v>
      </c>
      <c r="G256" s="18" t="s">
        <v>970</v>
      </c>
      <c r="H256" s="18" t="s">
        <v>971</v>
      </c>
      <c r="I256" s="19"/>
      <c r="J256" s="19"/>
      <c r="K256" s="20"/>
      <c r="L256" s="20"/>
      <c r="M256" s="20"/>
      <c r="N256" s="20"/>
      <c r="O256" s="20"/>
      <c r="P256" s="20"/>
      <c r="Q256" s="19"/>
    </row>
    <row r="257" s="13" customFormat="true" ht="31.5" hidden="false" customHeight="false" outlineLevel="0" collapsed="false">
      <c r="A257" s="23"/>
      <c r="B257" s="19"/>
      <c r="C257" s="18"/>
      <c r="D257" s="18"/>
      <c r="E257" s="18"/>
      <c r="F257" s="18" t="s">
        <v>972</v>
      </c>
      <c r="G257" s="18" t="s">
        <v>973</v>
      </c>
      <c r="H257" s="18" t="s">
        <v>974</v>
      </c>
      <c r="I257" s="19"/>
      <c r="J257" s="19"/>
      <c r="K257" s="20"/>
      <c r="L257" s="20"/>
      <c r="M257" s="20"/>
      <c r="N257" s="20"/>
      <c r="O257" s="20"/>
      <c r="P257" s="20"/>
      <c r="Q257" s="19"/>
    </row>
    <row r="258" s="13" customFormat="true" ht="31.5" hidden="false" customHeight="false" outlineLevel="0" collapsed="false">
      <c r="A258" s="23"/>
      <c r="B258" s="19"/>
      <c r="C258" s="18"/>
      <c r="D258" s="18"/>
      <c r="E258" s="18"/>
      <c r="F258" s="18" t="s">
        <v>975</v>
      </c>
      <c r="G258" s="18" t="s">
        <v>67</v>
      </c>
      <c r="H258" s="18" t="s">
        <v>976</v>
      </c>
      <c r="I258" s="19"/>
      <c r="J258" s="19"/>
      <c r="K258" s="20"/>
      <c r="L258" s="20"/>
      <c r="M258" s="20"/>
      <c r="N258" s="20"/>
      <c r="O258" s="20"/>
      <c r="P258" s="20"/>
      <c r="Q258" s="19"/>
    </row>
    <row r="259" s="13" customFormat="true" ht="31.5" hidden="false" customHeight="false" outlineLevel="0" collapsed="false">
      <c r="A259" s="23"/>
      <c r="B259" s="19"/>
      <c r="C259" s="18"/>
      <c r="D259" s="18"/>
      <c r="E259" s="18"/>
      <c r="F259" s="18" t="s">
        <v>977</v>
      </c>
      <c r="G259" s="18" t="s">
        <v>978</v>
      </c>
      <c r="H259" s="18" t="s">
        <v>979</v>
      </c>
      <c r="I259" s="19"/>
      <c r="J259" s="19"/>
      <c r="K259" s="20"/>
      <c r="L259" s="20"/>
      <c r="M259" s="20"/>
      <c r="N259" s="20"/>
      <c r="O259" s="20"/>
      <c r="P259" s="20"/>
      <c r="Q259" s="19"/>
    </row>
    <row r="260" s="13" customFormat="true" ht="31.5" hidden="false" customHeight="false" outlineLevel="0" collapsed="false">
      <c r="A260" s="23"/>
      <c r="B260" s="19"/>
      <c r="C260" s="18"/>
      <c r="D260" s="18"/>
      <c r="E260" s="18"/>
      <c r="F260" s="18" t="s">
        <v>980</v>
      </c>
      <c r="G260" s="18" t="s">
        <v>981</v>
      </c>
      <c r="H260" s="18" t="s">
        <v>982</v>
      </c>
      <c r="I260" s="19"/>
      <c r="J260" s="19"/>
      <c r="K260" s="20"/>
      <c r="L260" s="20"/>
      <c r="M260" s="20"/>
      <c r="N260" s="20"/>
      <c r="O260" s="20"/>
      <c r="P260" s="20"/>
      <c r="Q260" s="19"/>
    </row>
    <row r="261" s="13" customFormat="true" ht="31.5" hidden="false" customHeight="false" outlineLevel="0" collapsed="false">
      <c r="A261" s="23"/>
      <c r="B261" s="19"/>
      <c r="C261" s="18"/>
      <c r="D261" s="18"/>
      <c r="E261" s="18"/>
      <c r="F261" s="18" t="s">
        <v>983</v>
      </c>
      <c r="G261" s="18" t="s">
        <v>984</v>
      </c>
      <c r="H261" s="18" t="s">
        <v>985</v>
      </c>
      <c r="I261" s="19"/>
      <c r="J261" s="19"/>
      <c r="K261" s="20"/>
      <c r="L261" s="20"/>
      <c r="M261" s="20"/>
      <c r="N261" s="20"/>
      <c r="O261" s="20"/>
      <c r="P261" s="20"/>
      <c r="Q261" s="19"/>
    </row>
    <row r="262" s="13" customFormat="true" ht="52.5" hidden="false" customHeight="true" outlineLevel="0" collapsed="false">
      <c r="A262" s="23" t="s">
        <v>986</v>
      </c>
      <c r="B262" s="19" t="s">
        <v>987</v>
      </c>
      <c r="C262" s="18" t="s">
        <v>143</v>
      </c>
      <c r="D262" s="18" t="s">
        <v>963</v>
      </c>
      <c r="E262" s="18" t="s">
        <v>425</v>
      </c>
      <c r="F262" s="18" t="s">
        <v>988</v>
      </c>
      <c r="G262" s="18" t="s">
        <v>265</v>
      </c>
      <c r="H262" s="18" t="s">
        <v>989</v>
      </c>
      <c r="I262" s="22" t="s">
        <v>36</v>
      </c>
      <c r="J262" s="22" t="s">
        <v>112</v>
      </c>
      <c r="K262" s="20" t="n">
        <v>53627.6</v>
      </c>
      <c r="L262" s="20" t="n">
        <v>52967.4054</v>
      </c>
      <c r="M262" s="20" t="n">
        <v>56808.2</v>
      </c>
      <c r="N262" s="20" t="n">
        <v>53257.7</v>
      </c>
      <c r="O262" s="20" t="n">
        <v>53257.7</v>
      </c>
      <c r="P262" s="20" t="n">
        <v>53257.7</v>
      </c>
      <c r="Q262" s="19"/>
    </row>
    <row r="263" s="13" customFormat="true" ht="52.5" hidden="false" customHeight="false" outlineLevel="0" collapsed="false">
      <c r="A263" s="23"/>
      <c r="B263" s="19"/>
      <c r="C263" s="18"/>
      <c r="D263" s="18"/>
      <c r="E263" s="18"/>
      <c r="F263" s="18" t="s">
        <v>554</v>
      </c>
      <c r="G263" s="18" t="s">
        <v>86</v>
      </c>
      <c r="H263" s="18" t="s">
        <v>376</v>
      </c>
      <c r="I263" s="22"/>
      <c r="J263" s="22"/>
      <c r="K263" s="20"/>
      <c r="L263" s="20"/>
      <c r="M263" s="20"/>
      <c r="N263" s="20"/>
      <c r="O263" s="20"/>
      <c r="P263" s="20"/>
      <c r="Q263" s="19"/>
    </row>
    <row r="264" s="17" customFormat="true" ht="42" hidden="false" customHeight="false" outlineLevel="0" collapsed="false">
      <c r="A264" s="14" t="s">
        <v>990</v>
      </c>
      <c r="B264" s="15" t="s">
        <v>991</v>
      </c>
      <c r="C264" s="14"/>
      <c r="D264" s="14"/>
      <c r="E264" s="14"/>
      <c r="F264" s="14"/>
      <c r="G264" s="14"/>
      <c r="H264" s="14"/>
      <c r="I264" s="14"/>
      <c r="J264" s="14"/>
      <c r="K264" s="16" t="n">
        <v>24379363.4</v>
      </c>
      <c r="L264" s="16" t="n">
        <v>24323027.14848</v>
      </c>
      <c r="M264" s="16" t="n">
        <v>25434667.20397</v>
      </c>
      <c r="N264" s="16" t="n">
        <v>26712732.6</v>
      </c>
      <c r="O264" s="16" t="n">
        <v>24026929.6</v>
      </c>
      <c r="P264" s="16" t="n">
        <v>23511651</v>
      </c>
      <c r="Q264" s="15"/>
    </row>
    <row r="265" s="13" customFormat="true" ht="10.5" hidden="false" customHeight="false" outlineLevel="0" collapsed="false">
      <c r="A265" s="18" t="s">
        <v>992</v>
      </c>
      <c r="B265" s="19" t="s">
        <v>993</v>
      </c>
      <c r="C265" s="18"/>
      <c r="D265" s="18"/>
      <c r="E265" s="18"/>
      <c r="F265" s="18"/>
      <c r="G265" s="18"/>
      <c r="H265" s="18"/>
      <c r="I265" s="18"/>
      <c r="J265" s="18"/>
      <c r="K265" s="20" t="n">
        <v>3774180.3</v>
      </c>
      <c r="L265" s="20" t="n">
        <v>3759071.38537</v>
      </c>
      <c r="M265" s="20" t="n">
        <v>4920776</v>
      </c>
      <c r="N265" s="20" t="n">
        <v>4898590</v>
      </c>
      <c r="O265" s="20" t="n">
        <v>3388023</v>
      </c>
      <c r="P265" s="20" t="n">
        <v>3385609</v>
      </c>
      <c r="Q265" s="19"/>
    </row>
    <row r="266" s="13" customFormat="true" ht="31.5" hidden="false" customHeight="true" outlineLevel="0" collapsed="false">
      <c r="A266" s="18" t="s">
        <v>994</v>
      </c>
      <c r="B266" s="19" t="s">
        <v>995</v>
      </c>
      <c r="C266" s="24"/>
      <c r="D266" s="24"/>
      <c r="E266" s="24"/>
      <c r="F266" s="18" t="s">
        <v>996</v>
      </c>
      <c r="G266" s="18" t="s">
        <v>997</v>
      </c>
      <c r="H266" s="18" t="s">
        <v>553</v>
      </c>
      <c r="I266" s="22" t="s">
        <v>40</v>
      </c>
      <c r="J266" s="22" t="s">
        <v>112</v>
      </c>
      <c r="K266" s="20" t="n">
        <v>3346847</v>
      </c>
      <c r="L266" s="20" t="n">
        <v>3346847</v>
      </c>
      <c r="M266" s="20" t="n">
        <v>4561736</v>
      </c>
      <c r="N266" s="20" t="n">
        <v>4521658</v>
      </c>
      <c r="O266" s="20" t="n">
        <v>3020872</v>
      </c>
      <c r="P266" s="20" t="n">
        <v>3020205</v>
      </c>
      <c r="Q266" s="19"/>
    </row>
    <row r="267" s="13" customFormat="true" ht="52.5" hidden="false" customHeight="false" outlineLevel="0" collapsed="false">
      <c r="A267" s="18"/>
      <c r="B267" s="19"/>
      <c r="C267" s="24"/>
      <c r="D267" s="24"/>
      <c r="E267" s="24"/>
      <c r="F267" s="18" t="s">
        <v>627</v>
      </c>
      <c r="G267" s="18" t="s">
        <v>86</v>
      </c>
      <c r="H267" s="18" t="s">
        <v>154</v>
      </c>
      <c r="I267" s="22"/>
      <c r="J267" s="22"/>
      <c r="K267" s="20"/>
      <c r="L267" s="20"/>
      <c r="M267" s="20"/>
      <c r="N267" s="20"/>
      <c r="O267" s="20"/>
      <c r="P267" s="20"/>
      <c r="Q267" s="19"/>
    </row>
    <row r="268" s="13" customFormat="true" ht="31.5" hidden="false" customHeight="true" outlineLevel="0" collapsed="false">
      <c r="A268" s="18" t="s">
        <v>998</v>
      </c>
      <c r="B268" s="19" t="s">
        <v>999</v>
      </c>
      <c r="C268" s="24"/>
      <c r="D268" s="24"/>
      <c r="E268" s="24"/>
      <c r="F268" s="18" t="s">
        <v>996</v>
      </c>
      <c r="G268" s="18" t="s">
        <v>965</v>
      </c>
      <c r="H268" s="18" t="s">
        <v>553</v>
      </c>
      <c r="I268" s="22" t="s">
        <v>40</v>
      </c>
      <c r="J268" s="22" t="s">
        <v>584</v>
      </c>
      <c r="K268" s="20" t="n">
        <v>376569.3</v>
      </c>
      <c r="L268" s="20" t="n">
        <v>361460.38537</v>
      </c>
      <c r="M268" s="20" t="n">
        <v>295720</v>
      </c>
      <c r="N268" s="20" t="n">
        <v>316500</v>
      </c>
      <c r="O268" s="20" t="n">
        <v>316500</v>
      </c>
      <c r="P268" s="20" t="n">
        <v>316500</v>
      </c>
      <c r="Q268" s="19"/>
    </row>
    <row r="269" s="13" customFormat="true" ht="52.5" hidden="false" customHeight="false" outlineLevel="0" collapsed="false">
      <c r="A269" s="18"/>
      <c r="B269" s="19"/>
      <c r="C269" s="24"/>
      <c r="D269" s="24"/>
      <c r="E269" s="24"/>
      <c r="F269" s="18" t="s">
        <v>627</v>
      </c>
      <c r="G269" s="18" t="s">
        <v>86</v>
      </c>
      <c r="H269" s="18" t="s">
        <v>154</v>
      </c>
      <c r="I269" s="22"/>
      <c r="J269" s="22"/>
      <c r="K269" s="20"/>
      <c r="L269" s="20"/>
      <c r="M269" s="20"/>
      <c r="N269" s="20"/>
      <c r="O269" s="20"/>
      <c r="P269" s="20"/>
      <c r="Q269" s="19"/>
    </row>
    <row r="270" s="13" customFormat="true" ht="31.5" hidden="false" customHeight="true" outlineLevel="0" collapsed="false">
      <c r="A270" s="18" t="s">
        <v>1000</v>
      </c>
      <c r="B270" s="19" t="s">
        <v>1001</v>
      </c>
      <c r="C270" s="18" t="s">
        <v>1002</v>
      </c>
      <c r="D270" s="18" t="s">
        <v>1003</v>
      </c>
      <c r="E270" s="18" t="s">
        <v>1004</v>
      </c>
      <c r="F270" s="23" t="s">
        <v>1005</v>
      </c>
      <c r="G270" s="19" t="s">
        <v>255</v>
      </c>
      <c r="H270" s="23" t="s">
        <v>1006</v>
      </c>
      <c r="I270" s="22" t="s">
        <v>40</v>
      </c>
      <c r="J270" s="22" t="s">
        <v>584</v>
      </c>
      <c r="K270" s="20" t="n">
        <v>45764</v>
      </c>
      <c r="L270" s="20" t="n">
        <v>45764</v>
      </c>
      <c r="M270" s="20" t="n">
        <v>58320</v>
      </c>
      <c r="N270" s="20" t="n">
        <v>55432</v>
      </c>
      <c r="O270" s="20" t="n">
        <v>45651</v>
      </c>
      <c r="P270" s="20" t="n">
        <v>43904</v>
      </c>
      <c r="Q270" s="19"/>
    </row>
    <row r="271" s="13" customFormat="true" ht="63" hidden="false" customHeight="false" outlineLevel="0" collapsed="false">
      <c r="A271" s="18"/>
      <c r="B271" s="19"/>
      <c r="C271" s="18" t="s">
        <v>1007</v>
      </c>
      <c r="D271" s="18" t="s">
        <v>255</v>
      </c>
      <c r="E271" s="18" t="s">
        <v>1008</v>
      </c>
      <c r="F271" s="23"/>
      <c r="G271" s="19"/>
      <c r="H271" s="23"/>
      <c r="I271" s="22"/>
      <c r="J271" s="22"/>
      <c r="K271" s="20"/>
      <c r="L271" s="20"/>
      <c r="M271" s="20"/>
      <c r="N271" s="20"/>
      <c r="O271" s="20"/>
      <c r="P271" s="20"/>
      <c r="Q271" s="19"/>
    </row>
    <row r="272" s="13" customFormat="true" ht="52.5" hidden="false" customHeight="true" outlineLevel="0" collapsed="false">
      <c r="A272" s="18" t="s">
        <v>1009</v>
      </c>
      <c r="B272" s="19" t="s">
        <v>1010</v>
      </c>
      <c r="C272" s="18" t="s">
        <v>1011</v>
      </c>
      <c r="D272" s="18" t="s">
        <v>255</v>
      </c>
      <c r="E272" s="18" t="s">
        <v>1012</v>
      </c>
      <c r="F272" s="18" t="s">
        <v>883</v>
      </c>
      <c r="G272" s="18" t="s">
        <v>110</v>
      </c>
      <c r="H272" s="18" t="s">
        <v>884</v>
      </c>
      <c r="I272" s="22" t="s">
        <v>40</v>
      </c>
      <c r="J272" s="22" t="s">
        <v>584</v>
      </c>
      <c r="K272" s="20" t="n">
        <v>5000</v>
      </c>
      <c r="L272" s="20" t="n">
        <v>5000</v>
      </c>
      <c r="M272" s="20" t="n">
        <v>5000</v>
      </c>
      <c r="N272" s="20" t="n">
        <v>5000</v>
      </c>
      <c r="O272" s="20" t="n">
        <v>5000</v>
      </c>
      <c r="P272" s="20" t="n">
        <v>5000</v>
      </c>
      <c r="Q272" s="19"/>
    </row>
    <row r="273" s="13" customFormat="true" ht="52.5" hidden="false" customHeight="false" outlineLevel="0" collapsed="false">
      <c r="A273" s="18"/>
      <c r="B273" s="19"/>
      <c r="C273" s="18"/>
      <c r="D273" s="18"/>
      <c r="E273" s="18"/>
      <c r="F273" s="18" t="s">
        <v>1013</v>
      </c>
      <c r="G273" s="18" t="s">
        <v>86</v>
      </c>
      <c r="H273" s="18" t="s">
        <v>1014</v>
      </c>
      <c r="I273" s="22"/>
      <c r="J273" s="22"/>
      <c r="K273" s="20"/>
      <c r="L273" s="20"/>
      <c r="M273" s="20"/>
      <c r="N273" s="20"/>
      <c r="O273" s="20"/>
      <c r="P273" s="20"/>
      <c r="Q273" s="19"/>
    </row>
    <row r="274" s="13" customFormat="true" ht="10.5" hidden="false" customHeight="false" outlineLevel="0" collapsed="false">
      <c r="A274" s="18" t="s">
        <v>1015</v>
      </c>
      <c r="B274" s="19" t="s">
        <v>1016</v>
      </c>
      <c r="C274" s="18"/>
      <c r="D274" s="18"/>
      <c r="E274" s="18"/>
      <c r="F274" s="18"/>
      <c r="G274" s="18"/>
      <c r="H274" s="18"/>
      <c r="I274" s="18"/>
      <c r="J274" s="18"/>
      <c r="K274" s="20" t="n">
        <v>5048751.7</v>
      </c>
      <c r="L274" s="20" t="n">
        <v>5025984.44158</v>
      </c>
      <c r="M274" s="20" t="n">
        <v>4553963.90397</v>
      </c>
      <c r="N274" s="20" t="n">
        <v>4995168.8</v>
      </c>
      <c r="O274" s="20" t="n">
        <v>3851333.6</v>
      </c>
      <c r="P274" s="20" t="n">
        <v>3334658.4</v>
      </c>
      <c r="Q274" s="19"/>
    </row>
    <row r="275" s="13" customFormat="true" ht="31.5" hidden="false" customHeight="true" outlineLevel="0" collapsed="false">
      <c r="A275" s="18" t="s">
        <v>1017</v>
      </c>
      <c r="B275" s="19" t="s">
        <v>1018</v>
      </c>
      <c r="C275" s="24"/>
      <c r="D275" s="24"/>
      <c r="E275" s="24"/>
      <c r="F275" s="18" t="s">
        <v>337</v>
      </c>
      <c r="G275" s="18" t="s">
        <v>1019</v>
      </c>
      <c r="H275" s="18" t="s">
        <v>338</v>
      </c>
      <c r="I275" s="22" t="s">
        <v>113</v>
      </c>
      <c r="J275" s="22" t="s">
        <v>584</v>
      </c>
      <c r="K275" s="20" t="n">
        <v>244824.5</v>
      </c>
      <c r="L275" s="20" t="n">
        <v>234442.46204</v>
      </c>
      <c r="M275" s="20" t="n">
        <v>279262.9</v>
      </c>
      <c r="N275" s="20" t="n">
        <v>305138.1</v>
      </c>
      <c r="O275" s="20" t="n">
        <v>305138.1</v>
      </c>
      <c r="P275" s="20" t="n">
        <v>305138.1</v>
      </c>
      <c r="Q275" s="19"/>
    </row>
    <row r="276" s="13" customFormat="true" ht="115.5" hidden="false" customHeight="false" outlineLevel="0" collapsed="false">
      <c r="A276" s="18"/>
      <c r="B276" s="19"/>
      <c r="C276" s="24"/>
      <c r="D276" s="24"/>
      <c r="E276" s="24"/>
      <c r="F276" s="18" t="s">
        <v>1020</v>
      </c>
      <c r="G276" s="18" t="s">
        <v>86</v>
      </c>
      <c r="H276" s="18" t="s">
        <v>1021</v>
      </c>
      <c r="I276" s="22"/>
      <c r="J276" s="22"/>
      <c r="K276" s="20"/>
      <c r="L276" s="20"/>
      <c r="M276" s="20"/>
      <c r="N276" s="20"/>
      <c r="O276" s="20"/>
      <c r="P276" s="20"/>
      <c r="Q276" s="19"/>
    </row>
    <row r="277" s="13" customFormat="true" ht="52.5" hidden="false" customHeight="false" outlineLevel="0" collapsed="false">
      <c r="A277" s="18"/>
      <c r="B277" s="19"/>
      <c r="C277" s="24"/>
      <c r="D277" s="24"/>
      <c r="E277" s="24"/>
      <c r="F277" s="18" t="s">
        <v>364</v>
      </c>
      <c r="G277" s="18" t="s">
        <v>61</v>
      </c>
      <c r="H277" s="18" t="s">
        <v>365</v>
      </c>
      <c r="I277" s="22"/>
      <c r="J277" s="22"/>
      <c r="K277" s="20"/>
      <c r="L277" s="20"/>
      <c r="M277" s="20"/>
      <c r="N277" s="20"/>
      <c r="O277" s="20"/>
      <c r="P277" s="20"/>
      <c r="Q277" s="19"/>
    </row>
    <row r="278" s="13" customFormat="true" ht="31.5" hidden="false" customHeight="true" outlineLevel="0" collapsed="false">
      <c r="A278" s="18" t="s">
        <v>1022</v>
      </c>
      <c r="B278" s="19" t="s">
        <v>1018</v>
      </c>
      <c r="C278" s="18" t="s">
        <v>1023</v>
      </c>
      <c r="D278" s="18" t="s">
        <v>255</v>
      </c>
      <c r="E278" s="18" t="s">
        <v>951</v>
      </c>
      <c r="F278" s="18" t="s">
        <v>337</v>
      </c>
      <c r="G278" s="18" t="s">
        <v>110</v>
      </c>
      <c r="H278" s="18" t="s">
        <v>338</v>
      </c>
      <c r="I278" s="19" t="s">
        <v>1024</v>
      </c>
      <c r="J278" s="19" t="s">
        <v>1025</v>
      </c>
      <c r="K278" s="20" t="n">
        <v>1624566.1</v>
      </c>
      <c r="L278" s="20" t="n">
        <v>1624566.026</v>
      </c>
      <c r="M278" s="20" t="n">
        <v>2130191.4</v>
      </c>
      <c r="N278" s="20" t="n">
        <v>1679607.8</v>
      </c>
      <c r="O278" s="20" t="n">
        <v>1245894.9</v>
      </c>
      <c r="P278" s="20" t="n">
        <v>1112151.6</v>
      </c>
      <c r="Q278" s="19"/>
    </row>
    <row r="279" s="13" customFormat="true" ht="31.5" hidden="false" customHeight="false" outlineLevel="0" collapsed="false">
      <c r="A279" s="18"/>
      <c r="B279" s="19"/>
      <c r="C279" s="18"/>
      <c r="D279" s="18"/>
      <c r="E279" s="18"/>
      <c r="F279" s="18" t="s">
        <v>1026</v>
      </c>
      <c r="G279" s="18" t="s">
        <v>86</v>
      </c>
      <c r="H279" s="18" t="s">
        <v>1027</v>
      </c>
      <c r="I279" s="19"/>
      <c r="J279" s="19"/>
      <c r="K279" s="20"/>
      <c r="L279" s="20"/>
      <c r="M279" s="20"/>
      <c r="N279" s="20"/>
      <c r="O279" s="20"/>
      <c r="P279" s="20"/>
      <c r="Q279" s="19"/>
    </row>
    <row r="280" s="13" customFormat="true" ht="84" hidden="false" customHeight="false" outlineLevel="0" collapsed="false">
      <c r="A280" s="18"/>
      <c r="B280" s="19"/>
      <c r="C280" s="18"/>
      <c r="D280" s="18"/>
      <c r="E280" s="18"/>
      <c r="F280" s="18" t="s">
        <v>1028</v>
      </c>
      <c r="G280" s="18" t="s">
        <v>61</v>
      </c>
      <c r="H280" s="18" t="s">
        <v>1029</v>
      </c>
      <c r="I280" s="19"/>
      <c r="J280" s="19"/>
      <c r="K280" s="20"/>
      <c r="L280" s="20"/>
      <c r="M280" s="20"/>
      <c r="N280" s="20"/>
      <c r="O280" s="20"/>
      <c r="P280" s="20"/>
      <c r="Q280" s="19"/>
    </row>
    <row r="281" s="13" customFormat="true" ht="52.5" hidden="false" customHeight="false" outlineLevel="0" collapsed="false">
      <c r="A281" s="18"/>
      <c r="B281" s="19"/>
      <c r="C281" s="18"/>
      <c r="D281" s="18"/>
      <c r="E281" s="18"/>
      <c r="F281" s="18" t="s">
        <v>1030</v>
      </c>
      <c r="G281" s="18" t="s">
        <v>1031</v>
      </c>
      <c r="H281" s="18" t="s">
        <v>367</v>
      </c>
      <c r="I281" s="19"/>
      <c r="J281" s="19"/>
      <c r="K281" s="20"/>
      <c r="L281" s="20"/>
      <c r="M281" s="20"/>
      <c r="N281" s="20"/>
      <c r="O281" s="20"/>
      <c r="P281" s="20"/>
      <c r="Q281" s="19"/>
    </row>
    <row r="282" s="13" customFormat="true" ht="52.5" hidden="false" customHeight="false" outlineLevel="0" collapsed="false">
      <c r="A282" s="18"/>
      <c r="B282" s="19"/>
      <c r="C282" s="18"/>
      <c r="D282" s="18"/>
      <c r="E282" s="18"/>
      <c r="F282" s="18" t="s">
        <v>1032</v>
      </c>
      <c r="G282" s="18" t="s">
        <v>1033</v>
      </c>
      <c r="H282" s="18" t="s">
        <v>140</v>
      </c>
      <c r="I282" s="19"/>
      <c r="J282" s="19"/>
      <c r="K282" s="20"/>
      <c r="L282" s="20"/>
      <c r="M282" s="20"/>
      <c r="N282" s="20"/>
      <c r="O282" s="20"/>
      <c r="P282" s="20"/>
      <c r="Q282" s="19"/>
    </row>
    <row r="283" s="13" customFormat="true" ht="31.5" hidden="false" customHeight="true" outlineLevel="0" collapsed="false">
      <c r="A283" s="18" t="s">
        <v>1034</v>
      </c>
      <c r="B283" s="19" t="s">
        <v>1018</v>
      </c>
      <c r="C283" s="24"/>
      <c r="D283" s="24"/>
      <c r="E283" s="24"/>
      <c r="F283" s="18" t="s">
        <v>337</v>
      </c>
      <c r="G283" s="18" t="s">
        <v>110</v>
      </c>
      <c r="H283" s="18" t="s">
        <v>338</v>
      </c>
      <c r="I283" s="22" t="s">
        <v>113</v>
      </c>
      <c r="J283" s="22" t="s">
        <v>316</v>
      </c>
      <c r="K283" s="20" t="n">
        <v>102342</v>
      </c>
      <c r="L283" s="20" t="n">
        <v>102342</v>
      </c>
      <c r="M283" s="20" t="n">
        <v>96573</v>
      </c>
      <c r="N283" s="20" t="n">
        <v>0</v>
      </c>
      <c r="O283" s="20" t="n">
        <v>0</v>
      </c>
      <c r="P283" s="20" t="n">
        <v>0</v>
      </c>
      <c r="Q283" s="19"/>
    </row>
    <row r="284" s="13" customFormat="true" ht="52.5" hidden="false" customHeight="false" outlineLevel="0" collapsed="false">
      <c r="A284" s="18"/>
      <c r="B284" s="19"/>
      <c r="C284" s="24"/>
      <c r="D284" s="24"/>
      <c r="E284" s="24"/>
      <c r="F284" s="18" t="s">
        <v>375</v>
      </c>
      <c r="G284" s="18" t="s">
        <v>86</v>
      </c>
      <c r="H284" s="18" t="s">
        <v>376</v>
      </c>
      <c r="I284" s="22"/>
      <c r="J284" s="22"/>
      <c r="K284" s="20"/>
      <c r="L284" s="20"/>
      <c r="M284" s="20"/>
      <c r="N284" s="20"/>
      <c r="O284" s="20"/>
      <c r="P284" s="20"/>
      <c r="Q284" s="19"/>
    </row>
    <row r="285" s="13" customFormat="true" ht="52.5" hidden="false" customHeight="false" outlineLevel="0" collapsed="false">
      <c r="A285" s="18" t="s">
        <v>1035</v>
      </c>
      <c r="B285" s="19" t="s">
        <v>1018</v>
      </c>
      <c r="C285" s="18" t="s">
        <v>143</v>
      </c>
      <c r="D285" s="18" t="s">
        <v>255</v>
      </c>
      <c r="E285" s="18" t="s">
        <v>860</v>
      </c>
      <c r="F285" s="18" t="s">
        <v>1036</v>
      </c>
      <c r="G285" s="18" t="s">
        <v>255</v>
      </c>
      <c r="H285" s="18" t="s">
        <v>951</v>
      </c>
      <c r="I285" s="19" t="s">
        <v>1037</v>
      </c>
      <c r="J285" s="19" t="s">
        <v>1038</v>
      </c>
      <c r="K285" s="20" t="n">
        <v>16643.1</v>
      </c>
      <c r="L285" s="20" t="n">
        <v>16358.47064</v>
      </c>
      <c r="M285" s="20" t="n">
        <v>16486</v>
      </c>
      <c r="N285" s="20" t="n">
        <v>28098</v>
      </c>
      <c r="O285" s="20" t="n">
        <v>20524.5</v>
      </c>
      <c r="P285" s="20" t="n">
        <v>20524.5</v>
      </c>
      <c r="Q285" s="19"/>
    </row>
    <row r="286" s="13" customFormat="true" ht="31.5" hidden="false" customHeight="true" outlineLevel="0" collapsed="false">
      <c r="A286" s="18" t="s">
        <v>1039</v>
      </c>
      <c r="B286" s="19" t="s">
        <v>1040</v>
      </c>
      <c r="C286" s="24"/>
      <c r="D286" s="24"/>
      <c r="E286" s="24"/>
      <c r="F286" s="18" t="s">
        <v>405</v>
      </c>
      <c r="G286" s="18" t="s">
        <v>110</v>
      </c>
      <c r="H286" s="18" t="s">
        <v>406</v>
      </c>
      <c r="I286" s="19" t="s">
        <v>1041</v>
      </c>
      <c r="J286" s="19" t="s">
        <v>1042</v>
      </c>
      <c r="K286" s="20" t="n">
        <v>197762.8</v>
      </c>
      <c r="L286" s="20" t="n">
        <v>197640.7</v>
      </c>
      <c r="M286" s="20" t="n">
        <v>212648.2</v>
      </c>
      <c r="N286" s="20" t="n">
        <v>74717.9</v>
      </c>
      <c r="O286" s="20" t="n">
        <v>17367</v>
      </c>
      <c r="P286" s="20" t="n">
        <v>17367</v>
      </c>
      <c r="Q286" s="19"/>
    </row>
    <row r="287" s="13" customFormat="true" ht="52.5" hidden="false" customHeight="false" outlineLevel="0" collapsed="false">
      <c r="A287" s="18"/>
      <c r="B287" s="19"/>
      <c r="C287" s="24"/>
      <c r="D287" s="24"/>
      <c r="E287" s="24"/>
      <c r="F287" s="18" t="s">
        <v>393</v>
      </c>
      <c r="G287" s="18" t="s">
        <v>86</v>
      </c>
      <c r="H287" s="18" t="s">
        <v>376</v>
      </c>
      <c r="I287" s="19"/>
      <c r="J287" s="19"/>
      <c r="K287" s="20"/>
      <c r="L287" s="20"/>
      <c r="M287" s="20"/>
      <c r="N287" s="20"/>
      <c r="O287" s="20"/>
      <c r="P287" s="20"/>
      <c r="Q287" s="19"/>
    </row>
    <row r="288" s="13" customFormat="true" ht="52.5" hidden="false" customHeight="false" outlineLevel="0" collapsed="false">
      <c r="A288" s="18"/>
      <c r="B288" s="19"/>
      <c r="C288" s="24"/>
      <c r="D288" s="24"/>
      <c r="E288" s="24"/>
      <c r="F288" s="18" t="s">
        <v>364</v>
      </c>
      <c r="G288" s="18" t="s">
        <v>61</v>
      </c>
      <c r="H288" s="18" t="s">
        <v>365</v>
      </c>
      <c r="I288" s="19"/>
      <c r="J288" s="19"/>
      <c r="K288" s="20"/>
      <c r="L288" s="20"/>
      <c r="M288" s="20"/>
      <c r="N288" s="20"/>
      <c r="O288" s="20"/>
      <c r="P288" s="20"/>
      <c r="Q288" s="19"/>
    </row>
    <row r="289" s="13" customFormat="true" ht="31.5" hidden="false" customHeight="true" outlineLevel="0" collapsed="false">
      <c r="A289" s="18" t="s">
        <v>1043</v>
      </c>
      <c r="B289" s="19" t="s">
        <v>1040</v>
      </c>
      <c r="C289" s="24"/>
      <c r="D289" s="24"/>
      <c r="E289" s="24"/>
      <c r="F289" s="18" t="s">
        <v>996</v>
      </c>
      <c r="G289" s="18" t="s">
        <v>110</v>
      </c>
      <c r="H289" s="18" t="s">
        <v>553</v>
      </c>
      <c r="I289" s="22" t="s">
        <v>303</v>
      </c>
      <c r="J289" s="22" t="s">
        <v>112</v>
      </c>
      <c r="K289" s="20" t="n">
        <v>7526</v>
      </c>
      <c r="L289" s="20" t="n">
        <v>7478.746</v>
      </c>
      <c r="M289" s="20" t="n">
        <v>11534.2</v>
      </c>
      <c r="N289" s="20" t="n">
        <v>0</v>
      </c>
      <c r="O289" s="20" t="n">
        <v>0</v>
      </c>
      <c r="P289" s="20" t="n">
        <v>0</v>
      </c>
      <c r="Q289" s="19"/>
    </row>
    <row r="290" s="13" customFormat="true" ht="52.5" hidden="false" customHeight="false" outlineLevel="0" collapsed="false">
      <c r="A290" s="18"/>
      <c r="B290" s="19"/>
      <c r="C290" s="24"/>
      <c r="D290" s="24"/>
      <c r="E290" s="24"/>
      <c r="F290" s="18" t="s">
        <v>393</v>
      </c>
      <c r="G290" s="18" t="s">
        <v>1044</v>
      </c>
      <c r="H290" s="18" t="s">
        <v>376</v>
      </c>
      <c r="I290" s="22"/>
      <c r="J290" s="22"/>
      <c r="K290" s="20"/>
      <c r="L290" s="20"/>
      <c r="M290" s="20"/>
      <c r="N290" s="20"/>
      <c r="O290" s="20"/>
      <c r="P290" s="20"/>
      <c r="Q290" s="19"/>
    </row>
    <row r="291" s="13" customFormat="true" ht="63" hidden="false" customHeight="true" outlineLevel="0" collapsed="false">
      <c r="A291" s="18" t="s">
        <v>1045</v>
      </c>
      <c r="B291" s="19" t="s">
        <v>1046</v>
      </c>
      <c r="C291" s="18" t="s">
        <v>1047</v>
      </c>
      <c r="D291" s="18" t="s">
        <v>255</v>
      </c>
      <c r="E291" s="18" t="s">
        <v>1048</v>
      </c>
      <c r="F291" s="18" t="s">
        <v>1049</v>
      </c>
      <c r="G291" s="18" t="s">
        <v>110</v>
      </c>
      <c r="H291" s="18" t="s">
        <v>1050</v>
      </c>
      <c r="I291" s="22" t="s">
        <v>113</v>
      </c>
      <c r="J291" s="22" t="s">
        <v>584</v>
      </c>
      <c r="K291" s="20" t="n">
        <v>71900.5</v>
      </c>
      <c r="L291" s="20" t="n">
        <v>71900.499</v>
      </c>
      <c r="M291" s="20" t="n">
        <v>59993.2</v>
      </c>
      <c r="N291" s="20" t="n">
        <v>59880.1</v>
      </c>
      <c r="O291" s="20" t="n">
        <v>50000</v>
      </c>
      <c r="P291" s="20" t="n">
        <v>50000</v>
      </c>
      <c r="Q291" s="19"/>
    </row>
    <row r="292" s="13" customFormat="true" ht="52.5" hidden="false" customHeight="false" outlineLevel="0" collapsed="false">
      <c r="A292" s="18"/>
      <c r="B292" s="19"/>
      <c r="C292" s="18"/>
      <c r="D292" s="18"/>
      <c r="E292" s="18"/>
      <c r="F292" s="18" t="s">
        <v>375</v>
      </c>
      <c r="G292" s="18" t="s">
        <v>86</v>
      </c>
      <c r="H292" s="18" t="s">
        <v>376</v>
      </c>
      <c r="I292" s="22"/>
      <c r="J292" s="22"/>
      <c r="K292" s="20"/>
      <c r="L292" s="20"/>
      <c r="M292" s="20"/>
      <c r="N292" s="20"/>
      <c r="O292" s="20"/>
      <c r="P292" s="20"/>
      <c r="Q292" s="19"/>
    </row>
    <row r="293" s="13" customFormat="true" ht="31.5" hidden="false" customHeight="true" outlineLevel="0" collapsed="false">
      <c r="A293" s="18" t="s">
        <v>1051</v>
      </c>
      <c r="B293" s="19" t="s">
        <v>1052</v>
      </c>
      <c r="C293" s="24"/>
      <c r="D293" s="24"/>
      <c r="E293" s="24"/>
      <c r="F293" s="18" t="s">
        <v>996</v>
      </c>
      <c r="G293" s="18" t="s">
        <v>110</v>
      </c>
      <c r="H293" s="18" t="s">
        <v>553</v>
      </c>
      <c r="I293" s="22" t="s">
        <v>209</v>
      </c>
      <c r="J293" s="22" t="s">
        <v>584</v>
      </c>
      <c r="K293" s="20" t="n">
        <v>57614</v>
      </c>
      <c r="L293" s="20" t="n">
        <v>57378.876</v>
      </c>
      <c r="M293" s="20" t="n">
        <v>24113.3</v>
      </c>
      <c r="N293" s="20" t="n">
        <v>80710.2</v>
      </c>
      <c r="O293" s="20" t="n">
        <v>106478.3</v>
      </c>
      <c r="P293" s="20" t="n">
        <v>106478.3</v>
      </c>
      <c r="Q293" s="19"/>
    </row>
    <row r="294" s="13" customFormat="true" ht="63" hidden="false" customHeight="false" outlineLevel="0" collapsed="false">
      <c r="A294" s="18"/>
      <c r="B294" s="19"/>
      <c r="C294" s="24"/>
      <c r="D294" s="24"/>
      <c r="E294" s="24"/>
      <c r="F294" s="18" t="s">
        <v>1053</v>
      </c>
      <c r="G294" s="18" t="s">
        <v>1054</v>
      </c>
      <c r="H294" s="18" t="s">
        <v>376</v>
      </c>
      <c r="I294" s="22"/>
      <c r="J294" s="22"/>
      <c r="K294" s="20"/>
      <c r="L294" s="20"/>
      <c r="M294" s="20"/>
      <c r="N294" s="20"/>
      <c r="O294" s="20"/>
      <c r="P294" s="20"/>
      <c r="Q294" s="19"/>
    </row>
    <row r="295" s="13" customFormat="true" ht="31.5" hidden="false" customHeight="true" outlineLevel="0" collapsed="false">
      <c r="A295" s="18" t="s">
        <v>1055</v>
      </c>
      <c r="B295" s="19" t="s">
        <v>1056</v>
      </c>
      <c r="C295" s="24"/>
      <c r="D295" s="24"/>
      <c r="E295" s="24"/>
      <c r="F295" s="18" t="s">
        <v>286</v>
      </c>
      <c r="G295" s="18" t="s">
        <v>110</v>
      </c>
      <c r="H295" s="18" t="s">
        <v>1057</v>
      </c>
      <c r="I295" s="22" t="s">
        <v>208</v>
      </c>
      <c r="J295" s="22" t="s">
        <v>289</v>
      </c>
      <c r="K295" s="20" t="n">
        <v>626625.5</v>
      </c>
      <c r="L295" s="20" t="n">
        <v>626270.63443</v>
      </c>
      <c r="M295" s="20" t="n">
        <v>648800</v>
      </c>
      <c r="N295" s="20" t="n">
        <v>651800</v>
      </c>
      <c r="O295" s="20" t="n">
        <v>651800</v>
      </c>
      <c r="P295" s="20" t="n">
        <v>651800</v>
      </c>
      <c r="Q295" s="19"/>
    </row>
    <row r="296" s="13" customFormat="true" ht="31.5" hidden="false" customHeight="false" outlineLevel="0" collapsed="false">
      <c r="A296" s="18"/>
      <c r="B296" s="19"/>
      <c r="C296" s="24"/>
      <c r="D296" s="24"/>
      <c r="E296" s="24"/>
      <c r="F296" s="18" t="s">
        <v>1026</v>
      </c>
      <c r="G296" s="18" t="s">
        <v>86</v>
      </c>
      <c r="H296" s="18" t="s">
        <v>1027</v>
      </c>
      <c r="I296" s="22"/>
      <c r="J296" s="22"/>
      <c r="K296" s="20"/>
      <c r="L296" s="20"/>
      <c r="M296" s="20"/>
      <c r="N296" s="20"/>
      <c r="O296" s="20"/>
      <c r="P296" s="20"/>
      <c r="Q296" s="19"/>
    </row>
    <row r="297" s="13" customFormat="true" ht="52.5" hidden="false" customHeight="false" outlineLevel="0" collapsed="false">
      <c r="A297" s="18"/>
      <c r="B297" s="19"/>
      <c r="C297" s="24"/>
      <c r="D297" s="24"/>
      <c r="E297" s="24"/>
      <c r="F297" s="18" t="s">
        <v>1058</v>
      </c>
      <c r="G297" s="18" t="s">
        <v>61</v>
      </c>
      <c r="H297" s="18" t="s">
        <v>230</v>
      </c>
      <c r="I297" s="22"/>
      <c r="J297" s="22"/>
      <c r="K297" s="20"/>
      <c r="L297" s="20"/>
      <c r="M297" s="20"/>
      <c r="N297" s="20"/>
      <c r="O297" s="20"/>
      <c r="P297" s="20"/>
      <c r="Q297" s="19"/>
    </row>
    <row r="298" s="13" customFormat="true" ht="52.5" hidden="false" customHeight="true" outlineLevel="0" collapsed="false">
      <c r="A298" s="18" t="s">
        <v>1059</v>
      </c>
      <c r="B298" s="19" t="s">
        <v>1060</v>
      </c>
      <c r="C298" s="18" t="s">
        <v>1061</v>
      </c>
      <c r="D298" s="18" t="s">
        <v>255</v>
      </c>
      <c r="E298" s="18" t="s">
        <v>1062</v>
      </c>
      <c r="F298" s="18" t="s">
        <v>123</v>
      </c>
      <c r="G298" s="18" t="s">
        <v>124</v>
      </c>
      <c r="H298" s="18" t="s">
        <v>125</v>
      </c>
      <c r="I298" s="22" t="s">
        <v>208</v>
      </c>
      <c r="J298" s="22" t="s">
        <v>38</v>
      </c>
      <c r="K298" s="20" t="n">
        <v>90</v>
      </c>
      <c r="L298" s="20" t="n">
        <v>90</v>
      </c>
      <c r="M298" s="20" t="n">
        <v>0</v>
      </c>
      <c r="N298" s="20" t="n">
        <v>0</v>
      </c>
      <c r="O298" s="20" t="n">
        <v>10000</v>
      </c>
      <c r="P298" s="20" t="n">
        <v>10000</v>
      </c>
      <c r="Q298" s="19"/>
    </row>
    <row r="299" s="13" customFormat="true" ht="31.5" hidden="false" customHeight="false" outlineLevel="0" collapsed="false">
      <c r="A299" s="18"/>
      <c r="B299" s="19"/>
      <c r="C299" s="18"/>
      <c r="D299" s="18"/>
      <c r="E299" s="18"/>
      <c r="F299" s="18" t="s">
        <v>1026</v>
      </c>
      <c r="G299" s="18" t="s">
        <v>86</v>
      </c>
      <c r="H299" s="18" t="s">
        <v>1027</v>
      </c>
      <c r="I299" s="22"/>
      <c r="J299" s="22"/>
      <c r="K299" s="20"/>
      <c r="L299" s="20"/>
      <c r="M299" s="20"/>
      <c r="N299" s="20"/>
      <c r="O299" s="20"/>
      <c r="P299" s="20"/>
      <c r="Q299" s="19"/>
    </row>
    <row r="300" s="13" customFormat="true" ht="52.5" hidden="false" customHeight="false" outlineLevel="0" collapsed="false">
      <c r="A300" s="18"/>
      <c r="B300" s="19"/>
      <c r="C300" s="18"/>
      <c r="D300" s="18"/>
      <c r="E300" s="18"/>
      <c r="F300" s="18" t="s">
        <v>676</v>
      </c>
      <c r="G300" s="18" t="s">
        <v>1063</v>
      </c>
      <c r="H300" s="18" t="s">
        <v>365</v>
      </c>
      <c r="I300" s="22"/>
      <c r="J300" s="22"/>
      <c r="K300" s="20"/>
      <c r="L300" s="20"/>
      <c r="M300" s="20"/>
      <c r="N300" s="20"/>
      <c r="O300" s="20"/>
      <c r="P300" s="20"/>
      <c r="Q300" s="19"/>
    </row>
    <row r="301" s="13" customFormat="true" ht="31.5" hidden="false" customHeight="true" outlineLevel="0" collapsed="false">
      <c r="A301" s="18" t="s">
        <v>1064</v>
      </c>
      <c r="B301" s="19" t="s">
        <v>1065</v>
      </c>
      <c r="C301" s="24"/>
      <c r="D301" s="24"/>
      <c r="E301" s="24"/>
      <c r="F301" s="18" t="s">
        <v>854</v>
      </c>
      <c r="G301" s="18" t="s">
        <v>180</v>
      </c>
      <c r="H301" s="18" t="s">
        <v>855</v>
      </c>
      <c r="I301" s="22" t="s">
        <v>208</v>
      </c>
      <c r="J301" s="22" t="s">
        <v>38</v>
      </c>
      <c r="K301" s="20" t="n">
        <v>0</v>
      </c>
      <c r="L301" s="20" t="n">
        <v>0</v>
      </c>
      <c r="M301" s="20" t="n">
        <v>8886</v>
      </c>
      <c r="N301" s="20" t="n">
        <v>8970</v>
      </c>
      <c r="O301" s="20" t="n">
        <v>8970</v>
      </c>
      <c r="P301" s="20" t="n">
        <v>8970</v>
      </c>
      <c r="Q301" s="19"/>
    </row>
    <row r="302" s="13" customFormat="true" ht="52.5" hidden="false" customHeight="false" outlineLevel="0" collapsed="false">
      <c r="A302" s="18"/>
      <c r="B302" s="19"/>
      <c r="C302" s="24"/>
      <c r="D302" s="24"/>
      <c r="E302" s="24"/>
      <c r="F302" s="18" t="s">
        <v>856</v>
      </c>
      <c r="G302" s="18" t="s">
        <v>86</v>
      </c>
      <c r="H302" s="18" t="s">
        <v>376</v>
      </c>
      <c r="I302" s="22"/>
      <c r="J302" s="22"/>
      <c r="K302" s="20"/>
      <c r="L302" s="20"/>
      <c r="M302" s="20"/>
      <c r="N302" s="20"/>
      <c r="O302" s="20"/>
      <c r="P302" s="20"/>
      <c r="Q302" s="19"/>
    </row>
    <row r="303" s="13" customFormat="true" ht="31.5" hidden="false" customHeight="true" outlineLevel="0" collapsed="false">
      <c r="A303" s="18" t="s">
        <v>1066</v>
      </c>
      <c r="B303" s="19" t="s">
        <v>1067</v>
      </c>
      <c r="C303" s="18" t="s">
        <v>1068</v>
      </c>
      <c r="D303" s="18" t="s">
        <v>1069</v>
      </c>
      <c r="E303" s="18" t="s">
        <v>1070</v>
      </c>
      <c r="F303" s="18" t="s">
        <v>996</v>
      </c>
      <c r="G303" s="18" t="s">
        <v>110</v>
      </c>
      <c r="H303" s="18" t="s">
        <v>553</v>
      </c>
      <c r="I303" s="22" t="s">
        <v>208</v>
      </c>
      <c r="J303" s="22" t="s">
        <v>1071</v>
      </c>
      <c r="K303" s="20" t="n">
        <v>1729.2</v>
      </c>
      <c r="L303" s="20" t="n">
        <v>1729.2</v>
      </c>
      <c r="M303" s="20" t="n">
        <v>0</v>
      </c>
      <c r="N303" s="20" t="n">
        <v>27216</v>
      </c>
      <c r="O303" s="20" t="n">
        <v>105885.9</v>
      </c>
      <c r="P303" s="20" t="n">
        <v>72800</v>
      </c>
      <c r="Q303" s="19"/>
    </row>
    <row r="304" s="13" customFormat="true" ht="52.5" hidden="false" customHeight="false" outlineLevel="0" collapsed="false">
      <c r="A304" s="18"/>
      <c r="B304" s="19"/>
      <c r="C304" s="18"/>
      <c r="D304" s="18"/>
      <c r="E304" s="18"/>
      <c r="F304" s="18" t="s">
        <v>1072</v>
      </c>
      <c r="G304" s="18" t="s">
        <v>86</v>
      </c>
      <c r="H304" s="18" t="s">
        <v>1073</v>
      </c>
      <c r="I304" s="22"/>
      <c r="J304" s="22"/>
      <c r="K304" s="20"/>
      <c r="L304" s="20"/>
      <c r="M304" s="20"/>
      <c r="N304" s="20"/>
      <c r="O304" s="20"/>
      <c r="P304" s="20"/>
      <c r="Q304" s="19"/>
    </row>
    <row r="305" s="13" customFormat="true" ht="31.5" hidden="false" customHeight="true" outlineLevel="0" collapsed="false">
      <c r="A305" s="18" t="s">
        <v>1074</v>
      </c>
      <c r="B305" s="19" t="s">
        <v>1075</v>
      </c>
      <c r="C305" s="18" t="s">
        <v>1076</v>
      </c>
      <c r="D305" s="18" t="s">
        <v>255</v>
      </c>
      <c r="E305" s="18" t="s">
        <v>1077</v>
      </c>
      <c r="F305" s="18" t="s">
        <v>1078</v>
      </c>
      <c r="G305" s="18" t="s">
        <v>110</v>
      </c>
      <c r="H305" s="18" t="s">
        <v>1079</v>
      </c>
      <c r="I305" s="22" t="s">
        <v>208</v>
      </c>
      <c r="J305" s="22" t="s">
        <v>38</v>
      </c>
      <c r="K305" s="20" t="n">
        <v>0</v>
      </c>
      <c r="L305" s="20" t="n">
        <v>0</v>
      </c>
      <c r="M305" s="20" t="n">
        <v>8093.5</v>
      </c>
      <c r="N305" s="20" t="n">
        <v>10982</v>
      </c>
      <c r="O305" s="20" t="n">
        <v>10982</v>
      </c>
      <c r="P305" s="20" t="n">
        <v>10982</v>
      </c>
      <c r="Q305" s="19"/>
    </row>
    <row r="306" s="13" customFormat="true" ht="52.5" hidden="false" customHeight="false" outlineLevel="0" collapsed="false">
      <c r="A306" s="18"/>
      <c r="B306" s="19"/>
      <c r="C306" s="18"/>
      <c r="D306" s="18"/>
      <c r="E306" s="18"/>
      <c r="F306" s="18" t="s">
        <v>856</v>
      </c>
      <c r="G306" s="18" t="s">
        <v>86</v>
      </c>
      <c r="H306" s="18" t="s">
        <v>376</v>
      </c>
      <c r="I306" s="22"/>
      <c r="J306" s="22"/>
      <c r="K306" s="20"/>
      <c r="L306" s="20"/>
      <c r="M306" s="20"/>
      <c r="N306" s="20"/>
      <c r="O306" s="20"/>
      <c r="P306" s="20"/>
      <c r="Q306" s="19"/>
    </row>
    <row r="307" s="13" customFormat="true" ht="52.5" hidden="false" customHeight="false" outlineLevel="0" collapsed="false">
      <c r="A307" s="18" t="s">
        <v>1080</v>
      </c>
      <c r="B307" s="19" t="s">
        <v>1081</v>
      </c>
      <c r="C307" s="18" t="s">
        <v>1082</v>
      </c>
      <c r="D307" s="18" t="s">
        <v>255</v>
      </c>
      <c r="E307" s="18" t="s">
        <v>1083</v>
      </c>
      <c r="F307" s="18" t="s">
        <v>1084</v>
      </c>
      <c r="G307" s="18" t="s">
        <v>1085</v>
      </c>
      <c r="H307" s="18" t="s">
        <v>1086</v>
      </c>
      <c r="I307" s="22" t="s">
        <v>208</v>
      </c>
      <c r="J307" s="22" t="s">
        <v>38</v>
      </c>
      <c r="K307" s="20" t="n">
        <v>3111.8</v>
      </c>
      <c r="L307" s="20" t="n">
        <v>3111.743</v>
      </c>
      <c r="M307" s="20" t="n">
        <v>0</v>
      </c>
      <c r="N307" s="20" t="n">
        <v>0</v>
      </c>
      <c r="O307" s="20" t="n">
        <v>10000</v>
      </c>
      <c r="P307" s="20" t="n">
        <v>0</v>
      </c>
      <c r="Q307" s="19"/>
    </row>
    <row r="308" s="13" customFormat="true" ht="31.5" hidden="false" customHeight="true" outlineLevel="0" collapsed="false">
      <c r="A308" s="18" t="s">
        <v>1087</v>
      </c>
      <c r="B308" s="19" t="s">
        <v>1088</v>
      </c>
      <c r="C308" s="24"/>
      <c r="D308" s="24"/>
      <c r="E308" s="24"/>
      <c r="F308" s="18" t="s">
        <v>222</v>
      </c>
      <c r="G308" s="18" t="s">
        <v>485</v>
      </c>
      <c r="H308" s="18" t="s">
        <v>223</v>
      </c>
      <c r="I308" s="22" t="s">
        <v>36</v>
      </c>
      <c r="J308" s="22" t="s">
        <v>316</v>
      </c>
      <c r="K308" s="20" t="n">
        <v>298679.6</v>
      </c>
      <c r="L308" s="20" t="n">
        <v>298544.08336</v>
      </c>
      <c r="M308" s="20" t="n">
        <v>257214.4</v>
      </c>
      <c r="N308" s="20" t="n">
        <v>234039.1</v>
      </c>
      <c r="O308" s="20" t="n">
        <v>160722</v>
      </c>
      <c r="P308" s="20" t="n">
        <v>160722</v>
      </c>
      <c r="Q308" s="19"/>
    </row>
    <row r="309" s="13" customFormat="true" ht="31.5" hidden="false" customHeight="false" outlineLevel="0" collapsed="false">
      <c r="A309" s="18"/>
      <c r="B309" s="19"/>
      <c r="C309" s="24"/>
      <c r="D309" s="24"/>
      <c r="E309" s="24"/>
      <c r="F309" s="18" t="s">
        <v>1026</v>
      </c>
      <c r="G309" s="18" t="s">
        <v>1089</v>
      </c>
      <c r="H309" s="18" t="s">
        <v>1027</v>
      </c>
      <c r="I309" s="22"/>
      <c r="J309" s="22"/>
      <c r="K309" s="20"/>
      <c r="L309" s="20"/>
      <c r="M309" s="20"/>
      <c r="N309" s="20"/>
      <c r="O309" s="20"/>
      <c r="P309" s="20"/>
      <c r="Q309" s="19"/>
    </row>
    <row r="310" s="13" customFormat="true" ht="52.5" hidden="false" customHeight="false" outlineLevel="0" collapsed="false">
      <c r="A310" s="18"/>
      <c r="B310" s="19"/>
      <c r="C310" s="24"/>
      <c r="D310" s="24"/>
      <c r="E310" s="24"/>
      <c r="F310" s="18" t="s">
        <v>676</v>
      </c>
      <c r="G310" s="18" t="s">
        <v>61</v>
      </c>
      <c r="H310" s="18" t="s">
        <v>365</v>
      </c>
      <c r="I310" s="22"/>
      <c r="J310" s="22"/>
      <c r="K310" s="20"/>
      <c r="L310" s="20"/>
      <c r="M310" s="20"/>
      <c r="N310" s="20"/>
      <c r="O310" s="20"/>
      <c r="P310" s="20"/>
      <c r="Q310" s="19"/>
    </row>
    <row r="311" s="13" customFormat="true" ht="52.5" hidden="false" customHeight="true" outlineLevel="0" collapsed="false">
      <c r="A311" s="18" t="s">
        <v>1090</v>
      </c>
      <c r="B311" s="19" t="s">
        <v>1091</v>
      </c>
      <c r="C311" s="24"/>
      <c r="D311" s="24"/>
      <c r="E311" s="24"/>
      <c r="F311" s="18" t="s">
        <v>1092</v>
      </c>
      <c r="G311" s="18" t="s">
        <v>110</v>
      </c>
      <c r="H311" s="18" t="s">
        <v>907</v>
      </c>
      <c r="I311" s="22" t="s">
        <v>40</v>
      </c>
      <c r="J311" s="22" t="s">
        <v>316</v>
      </c>
      <c r="K311" s="20" t="n">
        <v>26709</v>
      </c>
      <c r="L311" s="20" t="n">
        <v>26454.17553</v>
      </c>
      <c r="M311" s="20" t="n">
        <v>30000</v>
      </c>
      <c r="N311" s="20" t="n">
        <v>50000</v>
      </c>
      <c r="O311" s="20" t="n">
        <v>50000</v>
      </c>
      <c r="P311" s="20" t="n">
        <v>50000</v>
      </c>
      <c r="Q311" s="19"/>
    </row>
    <row r="312" s="13" customFormat="true" ht="52.5" hidden="false" customHeight="false" outlineLevel="0" collapsed="false">
      <c r="A312" s="18"/>
      <c r="B312" s="19"/>
      <c r="C312" s="24"/>
      <c r="D312" s="24"/>
      <c r="E312" s="24"/>
      <c r="F312" s="18" t="s">
        <v>627</v>
      </c>
      <c r="G312" s="18" t="s">
        <v>86</v>
      </c>
      <c r="H312" s="18" t="s">
        <v>154</v>
      </c>
      <c r="I312" s="22"/>
      <c r="J312" s="22"/>
      <c r="K312" s="20"/>
      <c r="L312" s="20"/>
      <c r="M312" s="20"/>
      <c r="N312" s="20"/>
      <c r="O312" s="20"/>
      <c r="P312" s="20"/>
      <c r="Q312" s="19"/>
    </row>
    <row r="313" s="13" customFormat="true" ht="31.5" hidden="false" customHeight="true" outlineLevel="0" collapsed="false">
      <c r="A313" s="18" t="s">
        <v>1093</v>
      </c>
      <c r="B313" s="19" t="s">
        <v>1094</v>
      </c>
      <c r="C313" s="24"/>
      <c r="D313" s="24"/>
      <c r="E313" s="24"/>
      <c r="F313" s="18" t="s">
        <v>996</v>
      </c>
      <c r="G313" s="18" t="s">
        <v>110</v>
      </c>
      <c r="H313" s="18" t="s">
        <v>553</v>
      </c>
      <c r="I313" s="22" t="s">
        <v>209</v>
      </c>
      <c r="J313" s="22" t="s">
        <v>316</v>
      </c>
      <c r="K313" s="20" t="n">
        <v>600292.9</v>
      </c>
      <c r="L313" s="20" t="n">
        <v>592532.57471</v>
      </c>
      <c r="M313" s="20" t="n">
        <v>485036</v>
      </c>
      <c r="N313" s="20" t="n">
        <v>483373.7</v>
      </c>
      <c r="O313" s="20" t="n">
        <v>483373.7</v>
      </c>
      <c r="P313" s="20" t="n">
        <v>120843.5</v>
      </c>
      <c r="Q313" s="19"/>
    </row>
    <row r="314" s="13" customFormat="true" ht="63" hidden="false" customHeight="false" outlineLevel="0" collapsed="false">
      <c r="A314" s="18"/>
      <c r="B314" s="19"/>
      <c r="C314" s="24"/>
      <c r="D314" s="24"/>
      <c r="E314" s="24"/>
      <c r="F314" s="18" t="s">
        <v>1095</v>
      </c>
      <c r="G314" s="18" t="s">
        <v>1096</v>
      </c>
      <c r="H314" s="18" t="s">
        <v>376</v>
      </c>
      <c r="I314" s="22"/>
      <c r="J314" s="22"/>
      <c r="K314" s="20"/>
      <c r="L314" s="20"/>
      <c r="M314" s="20"/>
      <c r="N314" s="20"/>
      <c r="O314" s="20"/>
      <c r="P314" s="20"/>
      <c r="Q314" s="19"/>
    </row>
    <row r="315" s="13" customFormat="true" ht="52.5" hidden="false" customHeight="false" outlineLevel="0" collapsed="false">
      <c r="A315" s="18"/>
      <c r="B315" s="19"/>
      <c r="C315" s="24"/>
      <c r="D315" s="24"/>
      <c r="E315" s="24"/>
      <c r="F315" s="18" t="s">
        <v>1097</v>
      </c>
      <c r="G315" s="18" t="s">
        <v>61</v>
      </c>
      <c r="H315" s="18" t="s">
        <v>1098</v>
      </c>
      <c r="I315" s="22"/>
      <c r="J315" s="22"/>
      <c r="K315" s="20"/>
      <c r="L315" s="20"/>
      <c r="M315" s="20"/>
      <c r="N315" s="20"/>
      <c r="O315" s="20"/>
      <c r="P315" s="20"/>
      <c r="Q315" s="19"/>
    </row>
    <row r="316" s="13" customFormat="true" ht="31.5" hidden="false" customHeight="true" outlineLevel="0" collapsed="false">
      <c r="A316" s="18" t="s">
        <v>1099</v>
      </c>
      <c r="B316" s="19" t="s">
        <v>1100</v>
      </c>
      <c r="C316" s="24"/>
      <c r="D316" s="24"/>
      <c r="E316" s="24"/>
      <c r="F316" s="18" t="s">
        <v>286</v>
      </c>
      <c r="G316" s="18" t="s">
        <v>110</v>
      </c>
      <c r="H316" s="18" t="s">
        <v>288</v>
      </c>
      <c r="I316" s="19" t="s">
        <v>1101</v>
      </c>
      <c r="J316" s="19" t="s">
        <v>1102</v>
      </c>
      <c r="K316" s="20" t="n">
        <v>1168334.7</v>
      </c>
      <c r="L316" s="20" t="n">
        <v>1165144.25087</v>
      </c>
      <c r="M316" s="20" t="n">
        <v>285131.80397</v>
      </c>
      <c r="N316" s="20" t="n">
        <v>1300635.9</v>
      </c>
      <c r="O316" s="20" t="n">
        <v>614197.2</v>
      </c>
      <c r="P316" s="20" t="n">
        <v>636881.4</v>
      </c>
      <c r="Q316" s="19"/>
    </row>
    <row r="317" s="13" customFormat="true" ht="31.5" hidden="false" customHeight="false" outlineLevel="0" collapsed="false">
      <c r="A317" s="18"/>
      <c r="B317" s="19"/>
      <c r="C317" s="24"/>
      <c r="D317" s="24"/>
      <c r="E317" s="24"/>
      <c r="F317" s="18" t="s">
        <v>1026</v>
      </c>
      <c r="G317" s="18" t="s">
        <v>86</v>
      </c>
      <c r="H317" s="18" t="s">
        <v>1027</v>
      </c>
      <c r="I317" s="19"/>
      <c r="J317" s="19"/>
      <c r="K317" s="20"/>
      <c r="L317" s="20"/>
      <c r="M317" s="20"/>
      <c r="N317" s="20"/>
      <c r="O317" s="20"/>
      <c r="P317" s="20"/>
      <c r="Q317" s="19"/>
    </row>
    <row r="318" s="13" customFormat="true" ht="52.5" hidden="false" customHeight="false" outlineLevel="0" collapsed="false">
      <c r="A318" s="18"/>
      <c r="B318" s="19"/>
      <c r="C318" s="24"/>
      <c r="D318" s="24"/>
      <c r="E318" s="24"/>
      <c r="F318" s="18" t="s">
        <v>1103</v>
      </c>
      <c r="G318" s="18" t="s">
        <v>1104</v>
      </c>
      <c r="H318" s="18" t="s">
        <v>1105</v>
      </c>
      <c r="I318" s="19"/>
      <c r="J318" s="19"/>
      <c r="K318" s="20"/>
      <c r="L318" s="20"/>
      <c r="M318" s="20"/>
      <c r="N318" s="20"/>
      <c r="O318" s="20"/>
      <c r="P318" s="20"/>
      <c r="Q318" s="19"/>
    </row>
    <row r="319" s="13" customFormat="true" ht="52.5" hidden="false" customHeight="false" outlineLevel="0" collapsed="false">
      <c r="A319" s="18"/>
      <c r="B319" s="19"/>
      <c r="C319" s="24"/>
      <c r="D319" s="24"/>
      <c r="E319" s="24"/>
      <c r="F319" s="18" t="s">
        <v>1106</v>
      </c>
      <c r="G319" s="18" t="s">
        <v>1107</v>
      </c>
      <c r="H319" s="18" t="s">
        <v>280</v>
      </c>
      <c r="I319" s="19"/>
      <c r="J319" s="19"/>
      <c r="K319" s="20"/>
      <c r="L319" s="20"/>
      <c r="M319" s="20"/>
      <c r="N319" s="20"/>
      <c r="O319" s="20"/>
      <c r="P319" s="20"/>
      <c r="Q319" s="19"/>
    </row>
    <row r="320" s="13" customFormat="true" ht="52.5" hidden="false" customHeight="false" outlineLevel="0" collapsed="false">
      <c r="A320" s="18"/>
      <c r="B320" s="19"/>
      <c r="C320" s="24"/>
      <c r="D320" s="24"/>
      <c r="E320" s="24"/>
      <c r="F320" s="18" t="s">
        <v>1108</v>
      </c>
      <c r="G320" s="18" t="s">
        <v>1109</v>
      </c>
      <c r="H320" s="18" t="s">
        <v>1110</v>
      </c>
      <c r="I320" s="19"/>
      <c r="J320" s="19"/>
      <c r="K320" s="20"/>
      <c r="L320" s="20"/>
      <c r="M320" s="20"/>
      <c r="N320" s="20"/>
      <c r="O320" s="20"/>
      <c r="P320" s="20"/>
      <c r="Q320" s="19"/>
    </row>
    <row r="321" s="13" customFormat="true" ht="52.5" hidden="false" customHeight="false" outlineLevel="0" collapsed="false">
      <c r="A321" s="18"/>
      <c r="B321" s="19"/>
      <c r="C321" s="24"/>
      <c r="D321" s="24"/>
      <c r="E321" s="24"/>
      <c r="F321" s="18" t="s">
        <v>1111</v>
      </c>
      <c r="G321" s="18" t="s">
        <v>76</v>
      </c>
      <c r="H321" s="18" t="s">
        <v>1112</v>
      </c>
      <c r="I321" s="19"/>
      <c r="J321" s="19"/>
      <c r="K321" s="20"/>
      <c r="L321" s="20"/>
      <c r="M321" s="20"/>
      <c r="N321" s="20"/>
      <c r="O321" s="20"/>
      <c r="P321" s="20"/>
      <c r="Q321" s="19"/>
    </row>
    <row r="322" s="13" customFormat="true" ht="52.5" hidden="false" customHeight="false" outlineLevel="0" collapsed="false">
      <c r="A322" s="18"/>
      <c r="B322" s="19"/>
      <c r="C322" s="24"/>
      <c r="D322" s="24"/>
      <c r="E322" s="24"/>
      <c r="F322" s="18" t="s">
        <v>1113</v>
      </c>
      <c r="G322" s="18" t="s">
        <v>1114</v>
      </c>
      <c r="H322" s="18" t="s">
        <v>1115</v>
      </c>
      <c r="I322" s="19"/>
      <c r="J322" s="19"/>
      <c r="K322" s="20"/>
      <c r="L322" s="20"/>
      <c r="M322" s="20"/>
      <c r="N322" s="20"/>
      <c r="O322" s="20"/>
      <c r="P322" s="20"/>
      <c r="Q322" s="19"/>
    </row>
    <row r="323" s="13" customFormat="true" ht="63" hidden="false" customHeight="false" outlineLevel="0" collapsed="false">
      <c r="A323" s="18"/>
      <c r="B323" s="19"/>
      <c r="C323" s="24"/>
      <c r="D323" s="24"/>
      <c r="E323" s="24"/>
      <c r="F323" s="18" t="s">
        <v>1116</v>
      </c>
      <c r="G323" s="18" t="s">
        <v>1117</v>
      </c>
      <c r="H323" s="18" t="s">
        <v>1118</v>
      </c>
      <c r="I323" s="19"/>
      <c r="J323" s="19"/>
      <c r="K323" s="20"/>
      <c r="L323" s="20"/>
      <c r="M323" s="20"/>
      <c r="N323" s="20"/>
      <c r="O323" s="20"/>
      <c r="P323" s="20"/>
      <c r="Q323" s="19"/>
    </row>
    <row r="324" s="13" customFormat="true" ht="73.5" hidden="false" customHeight="false" outlineLevel="0" collapsed="false">
      <c r="A324" s="18"/>
      <c r="B324" s="19"/>
      <c r="C324" s="24"/>
      <c r="D324" s="24"/>
      <c r="E324" s="24"/>
      <c r="F324" s="18" t="s">
        <v>1119</v>
      </c>
      <c r="G324" s="18" t="s">
        <v>1120</v>
      </c>
      <c r="H324" s="18" t="s">
        <v>1121</v>
      </c>
      <c r="I324" s="19"/>
      <c r="J324" s="19"/>
      <c r="K324" s="20"/>
      <c r="L324" s="20"/>
      <c r="M324" s="20"/>
      <c r="N324" s="20"/>
      <c r="O324" s="20"/>
      <c r="P324" s="20"/>
      <c r="Q324" s="19"/>
    </row>
    <row r="325" s="13" customFormat="true" ht="10.5" hidden="false" customHeight="false" outlineLevel="0" collapsed="false">
      <c r="A325" s="18" t="s">
        <v>1122</v>
      </c>
      <c r="B325" s="19" t="s">
        <v>1123</v>
      </c>
      <c r="C325" s="18"/>
      <c r="D325" s="18"/>
      <c r="E325" s="18"/>
      <c r="F325" s="18"/>
      <c r="G325" s="18"/>
      <c r="H325" s="18"/>
      <c r="I325" s="18"/>
      <c r="J325" s="18"/>
      <c r="K325" s="20" t="n">
        <v>15238868.4</v>
      </c>
      <c r="L325" s="20" t="n">
        <v>15220408.32153</v>
      </c>
      <c r="M325" s="20" t="n">
        <v>15720637.5</v>
      </c>
      <c r="N325" s="20" t="n">
        <v>16818973.8</v>
      </c>
      <c r="O325" s="20" t="n">
        <v>16787573</v>
      </c>
      <c r="P325" s="20" t="n">
        <v>16791383.6</v>
      </c>
      <c r="Q325" s="19"/>
    </row>
    <row r="326" s="13" customFormat="true" ht="31.5" hidden="false" customHeight="true" outlineLevel="0" collapsed="false">
      <c r="A326" s="18" t="s">
        <v>1124</v>
      </c>
      <c r="B326" s="19" t="s">
        <v>1125</v>
      </c>
      <c r="C326" s="18" t="s">
        <v>143</v>
      </c>
      <c r="D326" s="18" t="s">
        <v>1126</v>
      </c>
      <c r="E326" s="18" t="s">
        <v>425</v>
      </c>
      <c r="F326" s="18" t="s">
        <v>337</v>
      </c>
      <c r="G326" s="18" t="s">
        <v>110</v>
      </c>
      <c r="H326" s="18" t="s">
        <v>338</v>
      </c>
      <c r="I326" s="22" t="s">
        <v>113</v>
      </c>
      <c r="J326" s="22" t="s">
        <v>584</v>
      </c>
      <c r="K326" s="20" t="n">
        <v>8270151.9</v>
      </c>
      <c r="L326" s="20" t="n">
        <v>8269738.43572</v>
      </c>
      <c r="M326" s="20" t="n">
        <v>8942504.6</v>
      </c>
      <c r="N326" s="20" t="n">
        <v>9787937.3</v>
      </c>
      <c r="O326" s="20" t="n">
        <v>9787937.3</v>
      </c>
      <c r="P326" s="20" t="n">
        <v>9787937.3</v>
      </c>
      <c r="Q326" s="19"/>
    </row>
    <row r="327" s="13" customFormat="true" ht="112.5" hidden="false" customHeight="true" outlineLevel="0" collapsed="false">
      <c r="A327" s="18"/>
      <c r="B327" s="19"/>
      <c r="C327" s="18"/>
      <c r="D327" s="18"/>
      <c r="E327" s="18"/>
      <c r="F327" s="18" t="s">
        <v>1127</v>
      </c>
      <c r="G327" s="18" t="s">
        <v>769</v>
      </c>
      <c r="H327" s="18" t="s">
        <v>1128</v>
      </c>
      <c r="I327" s="22"/>
      <c r="J327" s="22"/>
      <c r="K327" s="20"/>
      <c r="L327" s="20"/>
      <c r="M327" s="20"/>
      <c r="N327" s="20"/>
      <c r="O327" s="20"/>
      <c r="P327" s="20"/>
      <c r="Q327" s="19"/>
    </row>
    <row r="328" s="13" customFormat="true" ht="31.5" hidden="false" customHeight="true" outlineLevel="0" collapsed="false">
      <c r="A328" s="18" t="s">
        <v>1129</v>
      </c>
      <c r="B328" s="19" t="s">
        <v>1125</v>
      </c>
      <c r="C328" s="18" t="s">
        <v>143</v>
      </c>
      <c r="D328" s="18" t="s">
        <v>1126</v>
      </c>
      <c r="E328" s="18" t="s">
        <v>425</v>
      </c>
      <c r="F328" s="18" t="s">
        <v>337</v>
      </c>
      <c r="G328" s="18" t="s">
        <v>1130</v>
      </c>
      <c r="H328" s="18" t="s">
        <v>338</v>
      </c>
      <c r="I328" s="19" t="s">
        <v>1131</v>
      </c>
      <c r="J328" s="19" t="s">
        <v>1132</v>
      </c>
      <c r="K328" s="20" t="n">
        <v>53915.7</v>
      </c>
      <c r="L328" s="20" t="n">
        <v>52589.97867</v>
      </c>
      <c r="M328" s="20" t="n">
        <v>66983.8</v>
      </c>
      <c r="N328" s="20" t="n">
        <v>72919.5</v>
      </c>
      <c r="O328" s="20" t="n">
        <v>72919.5</v>
      </c>
      <c r="P328" s="20" t="n">
        <v>72919.5</v>
      </c>
      <c r="Q328" s="19"/>
    </row>
    <row r="329" s="13" customFormat="true" ht="105" hidden="false" customHeight="false" outlineLevel="0" collapsed="false">
      <c r="A329" s="18"/>
      <c r="B329" s="19"/>
      <c r="C329" s="18"/>
      <c r="D329" s="18"/>
      <c r="E329" s="18"/>
      <c r="F329" s="18" t="s">
        <v>1133</v>
      </c>
      <c r="G329" s="18" t="s">
        <v>86</v>
      </c>
      <c r="H329" s="18" t="s">
        <v>1134</v>
      </c>
      <c r="I329" s="19"/>
      <c r="J329" s="19"/>
      <c r="K329" s="20"/>
      <c r="L329" s="20"/>
      <c r="M329" s="20"/>
      <c r="N329" s="20"/>
      <c r="O329" s="20"/>
      <c r="P329" s="20"/>
      <c r="Q329" s="19"/>
    </row>
    <row r="330" s="13" customFormat="true" ht="31.5" hidden="false" customHeight="true" outlineLevel="0" collapsed="false">
      <c r="A330" s="18" t="s">
        <v>1135</v>
      </c>
      <c r="B330" s="19" t="s">
        <v>1125</v>
      </c>
      <c r="C330" s="18" t="s">
        <v>143</v>
      </c>
      <c r="D330" s="18" t="s">
        <v>1126</v>
      </c>
      <c r="E330" s="18" t="s">
        <v>425</v>
      </c>
      <c r="F330" s="18" t="s">
        <v>337</v>
      </c>
      <c r="G330" s="18" t="s">
        <v>1136</v>
      </c>
      <c r="H330" s="18" t="s">
        <v>338</v>
      </c>
      <c r="I330" s="22" t="s">
        <v>36</v>
      </c>
      <c r="J330" s="22" t="s">
        <v>208</v>
      </c>
      <c r="K330" s="20" t="n">
        <v>197503.8</v>
      </c>
      <c r="L330" s="20" t="n">
        <v>194308.62746</v>
      </c>
      <c r="M330" s="20" t="n">
        <v>197597</v>
      </c>
      <c r="N330" s="20" t="n">
        <v>219821.8</v>
      </c>
      <c r="O330" s="20" t="n">
        <v>219821.8</v>
      </c>
      <c r="P330" s="20" t="n">
        <v>219821.8</v>
      </c>
      <c r="Q330" s="19"/>
    </row>
    <row r="331" s="13" customFormat="true" ht="94.5" hidden="false" customHeight="false" outlineLevel="0" collapsed="false">
      <c r="A331" s="18"/>
      <c r="B331" s="19"/>
      <c r="C331" s="18"/>
      <c r="D331" s="18"/>
      <c r="E331" s="18"/>
      <c r="F331" s="18" t="s">
        <v>1137</v>
      </c>
      <c r="G331" s="18" t="s">
        <v>86</v>
      </c>
      <c r="H331" s="18" t="s">
        <v>1138</v>
      </c>
      <c r="I331" s="22"/>
      <c r="J331" s="22"/>
      <c r="K331" s="20"/>
      <c r="L331" s="20"/>
      <c r="M331" s="20"/>
      <c r="N331" s="20"/>
      <c r="O331" s="20"/>
      <c r="P331" s="20"/>
      <c r="Q331" s="19"/>
    </row>
    <row r="332" s="26" customFormat="true" ht="31.5" hidden="false" customHeight="true" outlineLevel="0" collapsed="false">
      <c r="A332" s="18" t="s">
        <v>1139</v>
      </c>
      <c r="B332" s="19" t="s">
        <v>1125</v>
      </c>
      <c r="C332" s="23" t="s">
        <v>1140</v>
      </c>
      <c r="D332" s="23" t="s">
        <v>1126</v>
      </c>
      <c r="E332" s="23" t="s">
        <v>425</v>
      </c>
      <c r="F332" s="18" t="s">
        <v>337</v>
      </c>
      <c r="G332" s="18" t="s">
        <v>1141</v>
      </c>
      <c r="H332" s="18" t="s">
        <v>338</v>
      </c>
      <c r="I332" s="22" t="s">
        <v>113</v>
      </c>
      <c r="J332" s="22" t="s">
        <v>112</v>
      </c>
      <c r="K332" s="20" t="n">
        <v>3389655.5</v>
      </c>
      <c r="L332" s="20" t="n">
        <v>3387199.5392</v>
      </c>
      <c r="M332" s="20" t="n">
        <v>3315436</v>
      </c>
      <c r="N332" s="20" t="n">
        <v>3342885.4</v>
      </c>
      <c r="O332" s="20" t="n">
        <v>3342885.4</v>
      </c>
      <c r="P332" s="20" t="n">
        <v>3342885.4</v>
      </c>
      <c r="Q332" s="19"/>
    </row>
    <row r="333" s="13" customFormat="true" ht="94.5" hidden="false" customHeight="false" outlineLevel="0" collapsed="false">
      <c r="A333" s="18"/>
      <c r="B333" s="19"/>
      <c r="C333" s="23"/>
      <c r="D333" s="23"/>
      <c r="E333" s="23"/>
      <c r="F333" s="18" t="s">
        <v>1142</v>
      </c>
      <c r="G333" s="18" t="s">
        <v>86</v>
      </c>
      <c r="H333" s="18" t="s">
        <v>1128</v>
      </c>
      <c r="I333" s="22"/>
      <c r="J333" s="22"/>
      <c r="K333" s="20"/>
      <c r="L333" s="20"/>
      <c r="M333" s="20"/>
      <c r="N333" s="20"/>
      <c r="O333" s="20"/>
      <c r="P333" s="20"/>
      <c r="Q333" s="19"/>
    </row>
    <row r="334" s="13" customFormat="true" ht="105" hidden="false" customHeight="false" outlineLevel="0" collapsed="false">
      <c r="A334" s="18"/>
      <c r="B334" s="19"/>
      <c r="C334" s="23"/>
      <c r="D334" s="23"/>
      <c r="E334" s="23"/>
      <c r="F334" s="18" t="s">
        <v>1143</v>
      </c>
      <c r="G334" s="18" t="s">
        <v>61</v>
      </c>
      <c r="H334" s="18" t="s">
        <v>1144</v>
      </c>
      <c r="I334" s="22"/>
      <c r="J334" s="22"/>
      <c r="K334" s="20"/>
      <c r="L334" s="20"/>
      <c r="M334" s="20"/>
      <c r="N334" s="20"/>
      <c r="O334" s="20"/>
      <c r="P334" s="20"/>
      <c r="Q334" s="19"/>
    </row>
    <row r="335" s="13" customFormat="true" ht="52.5" hidden="false" customHeight="true" outlineLevel="0" collapsed="false">
      <c r="A335" s="18" t="s">
        <v>1145</v>
      </c>
      <c r="B335" s="19" t="s">
        <v>1146</v>
      </c>
      <c r="C335" s="23" t="s">
        <v>143</v>
      </c>
      <c r="D335" s="23" t="s">
        <v>1126</v>
      </c>
      <c r="E335" s="23" t="s">
        <v>425</v>
      </c>
      <c r="F335" s="18" t="s">
        <v>1147</v>
      </c>
      <c r="G335" s="18" t="s">
        <v>265</v>
      </c>
      <c r="H335" s="18" t="s">
        <v>1148</v>
      </c>
      <c r="I335" s="22" t="s">
        <v>209</v>
      </c>
      <c r="J335" s="22" t="s">
        <v>112</v>
      </c>
      <c r="K335" s="20" t="n">
        <v>121046.2</v>
      </c>
      <c r="L335" s="20" t="n">
        <v>116231.40199</v>
      </c>
      <c r="M335" s="20" t="n">
        <v>103242</v>
      </c>
      <c r="N335" s="20" t="n">
        <v>119144.1</v>
      </c>
      <c r="O335" s="20" t="n">
        <v>119144.1</v>
      </c>
      <c r="P335" s="20" t="n">
        <v>119144.1</v>
      </c>
      <c r="Q335" s="19"/>
    </row>
    <row r="336" s="13" customFormat="true" ht="84" hidden="false" customHeight="false" outlineLevel="0" collapsed="false">
      <c r="A336" s="18"/>
      <c r="B336" s="19"/>
      <c r="C336" s="23"/>
      <c r="D336" s="23"/>
      <c r="E336" s="23"/>
      <c r="F336" s="18" t="s">
        <v>1149</v>
      </c>
      <c r="G336" s="18" t="s">
        <v>1150</v>
      </c>
      <c r="H336" s="18" t="s">
        <v>1151</v>
      </c>
      <c r="I336" s="22"/>
      <c r="J336" s="22"/>
      <c r="K336" s="20"/>
      <c r="L336" s="20"/>
      <c r="M336" s="20"/>
      <c r="N336" s="20"/>
      <c r="O336" s="20"/>
      <c r="P336" s="20"/>
      <c r="Q336" s="19"/>
    </row>
    <row r="337" s="13" customFormat="true" ht="52.5" hidden="false" customHeight="false" outlineLevel="0" collapsed="false">
      <c r="A337" s="18"/>
      <c r="B337" s="19"/>
      <c r="C337" s="23"/>
      <c r="D337" s="23"/>
      <c r="E337" s="23"/>
      <c r="F337" s="18" t="s">
        <v>574</v>
      </c>
      <c r="G337" s="18" t="s">
        <v>61</v>
      </c>
      <c r="H337" s="18" t="s">
        <v>365</v>
      </c>
      <c r="I337" s="22"/>
      <c r="J337" s="22"/>
      <c r="K337" s="20"/>
      <c r="L337" s="20"/>
      <c r="M337" s="20"/>
      <c r="N337" s="20"/>
      <c r="O337" s="20"/>
      <c r="P337" s="20"/>
      <c r="Q337" s="19"/>
    </row>
    <row r="338" s="13" customFormat="true" ht="52.5" hidden="false" customHeight="true" outlineLevel="0" collapsed="false">
      <c r="A338" s="18" t="s">
        <v>1152</v>
      </c>
      <c r="B338" s="19" t="s">
        <v>1146</v>
      </c>
      <c r="C338" s="23" t="s">
        <v>143</v>
      </c>
      <c r="D338" s="23" t="s">
        <v>1126</v>
      </c>
      <c r="E338" s="23" t="s">
        <v>425</v>
      </c>
      <c r="F338" s="18" t="s">
        <v>1153</v>
      </c>
      <c r="G338" s="18" t="s">
        <v>1154</v>
      </c>
      <c r="H338" s="18" t="s">
        <v>1155</v>
      </c>
      <c r="I338" s="19" t="s">
        <v>1156</v>
      </c>
      <c r="J338" s="19" t="s">
        <v>1157</v>
      </c>
      <c r="K338" s="20" t="n">
        <v>663542.42</v>
      </c>
      <c r="L338" s="20" t="n">
        <v>661965.22626</v>
      </c>
      <c r="M338" s="20" t="n">
        <v>691179.7</v>
      </c>
      <c r="N338" s="20" t="n">
        <v>747576.3</v>
      </c>
      <c r="O338" s="20" t="n">
        <v>748554.3</v>
      </c>
      <c r="P338" s="20" t="n">
        <v>748554.3</v>
      </c>
      <c r="Q338" s="19"/>
    </row>
    <row r="339" s="13" customFormat="true" ht="73.5" hidden="false" customHeight="false" outlineLevel="0" collapsed="false">
      <c r="A339" s="18"/>
      <c r="B339" s="19"/>
      <c r="C339" s="23"/>
      <c r="D339" s="23"/>
      <c r="E339" s="23"/>
      <c r="F339" s="18" t="s">
        <v>1158</v>
      </c>
      <c r="G339" s="18" t="s">
        <v>1159</v>
      </c>
      <c r="H339" s="18" t="s">
        <v>1160</v>
      </c>
      <c r="I339" s="19"/>
      <c r="J339" s="19"/>
      <c r="K339" s="20"/>
      <c r="L339" s="20"/>
      <c r="M339" s="20"/>
      <c r="N339" s="20"/>
      <c r="O339" s="20"/>
      <c r="P339" s="20"/>
      <c r="Q339" s="19"/>
    </row>
    <row r="340" s="13" customFormat="true" ht="52.5" hidden="false" customHeight="false" outlineLevel="0" collapsed="false">
      <c r="A340" s="18"/>
      <c r="B340" s="19"/>
      <c r="C340" s="23"/>
      <c r="D340" s="23"/>
      <c r="E340" s="23"/>
      <c r="F340" s="18" t="s">
        <v>1161</v>
      </c>
      <c r="G340" s="18" t="s">
        <v>1162</v>
      </c>
      <c r="H340" s="18" t="s">
        <v>1163</v>
      </c>
      <c r="I340" s="19"/>
      <c r="J340" s="19"/>
      <c r="K340" s="20"/>
      <c r="L340" s="20"/>
      <c r="M340" s="20"/>
      <c r="N340" s="20"/>
      <c r="O340" s="20"/>
      <c r="P340" s="20"/>
      <c r="Q340" s="19"/>
    </row>
    <row r="341" s="13" customFormat="true" ht="31.5" hidden="false" customHeight="false" outlineLevel="0" collapsed="false">
      <c r="A341" s="18"/>
      <c r="B341" s="19"/>
      <c r="C341" s="23"/>
      <c r="D341" s="23"/>
      <c r="E341" s="23"/>
      <c r="F341" s="18" t="s">
        <v>1164</v>
      </c>
      <c r="G341" s="18" t="s">
        <v>1165</v>
      </c>
      <c r="H341" s="18" t="s">
        <v>1166</v>
      </c>
      <c r="I341" s="19"/>
      <c r="J341" s="19"/>
      <c r="K341" s="20"/>
      <c r="L341" s="20"/>
      <c r="M341" s="20"/>
      <c r="N341" s="20"/>
      <c r="O341" s="20"/>
      <c r="P341" s="20"/>
      <c r="Q341" s="19"/>
    </row>
    <row r="342" s="13" customFormat="true" ht="73.5" hidden="false" customHeight="false" outlineLevel="0" collapsed="false">
      <c r="A342" s="18"/>
      <c r="B342" s="19"/>
      <c r="C342" s="23"/>
      <c r="D342" s="23"/>
      <c r="E342" s="23"/>
      <c r="F342" s="18" t="s">
        <v>1167</v>
      </c>
      <c r="G342" s="18" t="s">
        <v>1168</v>
      </c>
      <c r="H342" s="18" t="s">
        <v>1169</v>
      </c>
      <c r="I342" s="19"/>
      <c r="J342" s="19"/>
      <c r="K342" s="20"/>
      <c r="L342" s="20"/>
      <c r="M342" s="20"/>
      <c r="N342" s="20"/>
      <c r="O342" s="20"/>
      <c r="P342" s="20"/>
      <c r="Q342" s="19"/>
    </row>
    <row r="343" s="13" customFormat="true" ht="73.5" hidden="false" customHeight="true" outlineLevel="0" collapsed="false">
      <c r="A343" s="18" t="s">
        <v>1170</v>
      </c>
      <c r="B343" s="19" t="s">
        <v>1146</v>
      </c>
      <c r="C343" s="23" t="s">
        <v>1140</v>
      </c>
      <c r="D343" s="23" t="s">
        <v>1126</v>
      </c>
      <c r="E343" s="23" t="s">
        <v>425</v>
      </c>
      <c r="F343" s="18" t="s">
        <v>1171</v>
      </c>
      <c r="G343" s="18" t="s">
        <v>1172</v>
      </c>
      <c r="H343" s="18" t="s">
        <v>1173</v>
      </c>
      <c r="I343" s="19" t="s">
        <v>1174</v>
      </c>
      <c r="J343" s="19" t="s">
        <v>564</v>
      </c>
      <c r="K343" s="20" t="n">
        <v>489125.68</v>
      </c>
      <c r="L343" s="20" t="n">
        <v>488522.21332</v>
      </c>
      <c r="M343" s="20" t="n">
        <v>483778.1</v>
      </c>
      <c r="N343" s="20" t="n">
        <v>538196</v>
      </c>
      <c r="O343" s="20" t="n">
        <v>538644.2</v>
      </c>
      <c r="P343" s="20" t="n">
        <v>538644.2</v>
      </c>
      <c r="Q343" s="19"/>
    </row>
    <row r="344" s="13" customFormat="true" ht="84" hidden="false" customHeight="false" outlineLevel="0" collapsed="false">
      <c r="A344" s="18"/>
      <c r="B344" s="19"/>
      <c r="C344" s="23"/>
      <c r="D344" s="23"/>
      <c r="E344" s="23"/>
      <c r="F344" s="18" t="s">
        <v>1149</v>
      </c>
      <c r="G344" s="18" t="s">
        <v>1150</v>
      </c>
      <c r="H344" s="18" t="s">
        <v>227</v>
      </c>
      <c r="I344" s="19"/>
      <c r="J344" s="19"/>
      <c r="K344" s="20"/>
      <c r="L344" s="20"/>
      <c r="M344" s="20"/>
      <c r="N344" s="20"/>
      <c r="O344" s="20"/>
      <c r="P344" s="20"/>
      <c r="Q344" s="19"/>
    </row>
    <row r="345" s="13" customFormat="true" ht="52.5" hidden="false" customHeight="false" outlineLevel="0" collapsed="false">
      <c r="A345" s="18"/>
      <c r="B345" s="19"/>
      <c r="C345" s="23"/>
      <c r="D345" s="23"/>
      <c r="E345" s="23"/>
      <c r="F345" s="18" t="s">
        <v>574</v>
      </c>
      <c r="G345" s="18" t="s">
        <v>1175</v>
      </c>
      <c r="H345" s="18" t="s">
        <v>365</v>
      </c>
      <c r="I345" s="19"/>
      <c r="J345" s="19"/>
      <c r="K345" s="20"/>
      <c r="L345" s="20"/>
      <c r="M345" s="20"/>
      <c r="N345" s="20"/>
      <c r="O345" s="20"/>
      <c r="P345" s="20"/>
      <c r="Q345" s="19"/>
    </row>
    <row r="346" s="13" customFormat="true" ht="42" hidden="false" customHeight="true" outlineLevel="0" collapsed="false">
      <c r="A346" s="18" t="s">
        <v>1176</v>
      </c>
      <c r="B346" s="19" t="s">
        <v>1146</v>
      </c>
      <c r="C346" s="23" t="s">
        <v>1140</v>
      </c>
      <c r="D346" s="23" t="s">
        <v>1126</v>
      </c>
      <c r="E346" s="23" t="s">
        <v>425</v>
      </c>
      <c r="F346" s="18" t="s">
        <v>1177</v>
      </c>
      <c r="G346" s="18" t="s">
        <v>570</v>
      </c>
      <c r="H346" s="18" t="s">
        <v>571</v>
      </c>
      <c r="I346" s="22" t="s">
        <v>36</v>
      </c>
      <c r="J346" s="22" t="s">
        <v>208</v>
      </c>
      <c r="K346" s="20" t="n">
        <v>192282.1</v>
      </c>
      <c r="L346" s="20" t="n">
        <v>191057.02231</v>
      </c>
      <c r="M346" s="20" t="n">
        <v>203456.9</v>
      </c>
      <c r="N346" s="20" t="n">
        <v>212671.6</v>
      </c>
      <c r="O346" s="20" t="n">
        <v>212671.6</v>
      </c>
      <c r="P346" s="20" t="n">
        <v>212671.6</v>
      </c>
      <c r="Q346" s="19"/>
    </row>
    <row r="347" s="13" customFormat="true" ht="63" hidden="false" customHeight="false" outlineLevel="0" collapsed="false">
      <c r="A347" s="18"/>
      <c r="B347" s="19"/>
      <c r="C347" s="23"/>
      <c r="D347" s="23"/>
      <c r="E347" s="23"/>
      <c r="F347" s="18" t="s">
        <v>1178</v>
      </c>
      <c r="G347" s="18" t="s">
        <v>1179</v>
      </c>
      <c r="H347" s="18" t="s">
        <v>770</v>
      </c>
      <c r="I347" s="22"/>
      <c r="J347" s="22"/>
      <c r="K347" s="20"/>
      <c r="L347" s="20"/>
      <c r="M347" s="20"/>
      <c r="N347" s="20"/>
      <c r="O347" s="20"/>
      <c r="P347" s="20"/>
      <c r="Q347" s="19"/>
    </row>
    <row r="348" s="13" customFormat="true" ht="105" hidden="false" customHeight="false" outlineLevel="0" collapsed="false">
      <c r="A348" s="18"/>
      <c r="B348" s="19"/>
      <c r="C348" s="23"/>
      <c r="D348" s="23"/>
      <c r="E348" s="23"/>
      <c r="F348" s="18" t="s">
        <v>1180</v>
      </c>
      <c r="G348" s="18" t="s">
        <v>721</v>
      </c>
      <c r="H348" s="18" t="s">
        <v>451</v>
      </c>
      <c r="I348" s="22"/>
      <c r="J348" s="22"/>
      <c r="K348" s="20"/>
      <c r="L348" s="20"/>
      <c r="M348" s="20"/>
      <c r="N348" s="20"/>
      <c r="O348" s="20"/>
      <c r="P348" s="20"/>
      <c r="Q348" s="19"/>
    </row>
    <row r="349" s="13" customFormat="true" ht="52.5" hidden="false" customHeight="false" outlineLevel="0" collapsed="false">
      <c r="A349" s="18"/>
      <c r="B349" s="19"/>
      <c r="C349" s="23"/>
      <c r="D349" s="23"/>
      <c r="E349" s="23"/>
      <c r="F349" s="18" t="s">
        <v>1181</v>
      </c>
      <c r="G349" s="18" t="s">
        <v>70</v>
      </c>
      <c r="H349" s="18" t="s">
        <v>367</v>
      </c>
      <c r="I349" s="22"/>
      <c r="J349" s="22"/>
      <c r="K349" s="20"/>
      <c r="L349" s="20"/>
      <c r="M349" s="20"/>
      <c r="N349" s="20"/>
      <c r="O349" s="20"/>
      <c r="P349" s="20"/>
      <c r="Q349" s="19"/>
    </row>
    <row r="350" s="13" customFormat="true" ht="21" hidden="false" customHeight="true" outlineLevel="0" collapsed="false">
      <c r="A350" s="23" t="s">
        <v>1182</v>
      </c>
      <c r="B350" s="19" t="s">
        <v>1146</v>
      </c>
      <c r="C350" s="18" t="s">
        <v>1183</v>
      </c>
      <c r="D350" s="18" t="s">
        <v>1184</v>
      </c>
      <c r="E350" s="18" t="s">
        <v>1185</v>
      </c>
      <c r="F350" s="23" t="s">
        <v>1186</v>
      </c>
      <c r="G350" s="23" t="s">
        <v>255</v>
      </c>
      <c r="H350" s="23" t="s">
        <v>1187</v>
      </c>
      <c r="I350" s="22" t="s">
        <v>36</v>
      </c>
      <c r="J350" s="22" t="s">
        <v>208</v>
      </c>
      <c r="K350" s="28" t="n">
        <v>23143.2</v>
      </c>
      <c r="L350" s="28" t="n">
        <v>21437.0682</v>
      </c>
      <c r="M350" s="28" t="n">
        <v>24925.9</v>
      </c>
      <c r="N350" s="28" t="n">
        <v>23173.6</v>
      </c>
      <c r="O350" s="28" t="n">
        <v>24054.2</v>
      </c>
      <c r="P350" s="28" t="n">
        <v>25016.3</v>
      </c>
      <c r="Q350" s="19"/>
    </row>
    <row r="351" s="13" customFormat="true" ht="52.5" hidden="false" customHeight="false" outlineLevel="0" collapsed="false">
      <c r="A351" s="23"/>
      <c r="B351" s="19"/>
      <c r="C351" s="18" t="s">
        <v>1140</v>
      </c>
      <c r="D351" s="18" t="s">
        <v>1126</v>
      </c>
      <c r="E351" s="18" t="s">
        <v>425</v>
      </c>
      <c r="F351" s="23"/>
      <c r="G351" s="23"/>
      <c r="H351" s="23"/>
      <c r="I351" s="22"/>
      <c r="J351" s="22"/>
      <c r="K351" s="22"/>
      <c r="L351" s="22"/>
      <c r="M351" s="22"/>
      <c r="N351" s="22"/>
      <c r="O351" s="22"/>
      <c r="P351" s="22"/>
      <c r="Q351" s="19"/>
    </row>
    <row r="352" s="13" customFormat="true" ht="73.5" hidden="false" customHeight="true" outlineLevel="0" collapsed="false">
      <c r="A352" s="18" t="s">
        <v>1188</v>
      </c>
      <c r="B352" s="19" t="s">
        <v>1189</v>
      </c>
      <c r="C352" s="23" t="s">
        <v>1140</v>
      </c>
      <c r="D352" s="19" t="s">
        <v>1126</v>
      </c>
      <c r="E352" s="19" t="s">
        <v>425</v>
      </c>
      <c r="F352" s="18" t="s">
        <v>1190</v>
      </c>
      <c r="G352" s="18" t="s">
        <v>110</v>
      </c>
      <c r="H352" s="18" t="s">
        <v>1191</v>
      </c>
      <c r="I352" s="22" t="s">
        <v>208</v>
      </c>
      <c r="J352" s="22" t="s">
        <v>209</v>
      </c>
      <c r="K352" s="20" t="n">
        <v>394710.6</v>
      </c>
      <c r="L352" s="20" t="n">
        <v>394707.91691</v>
      </c>
      <c r="M352" s="20" t="n">
        <v>0</v>
      </c>
      <c r="N352" s="20" t="n">
        <v>0</v>
      </c>
      <c r="O352" s="20" t="n">
        <v>0</v>
      </c>
      <c r="P352" s="20" t="n">
        <v>0</v>
      </c>
      <c r="Q352" s="19"/>
    </row>
    <row r="353" s="13" customFormat="true" ht="42" hidden="false" customHeight="false" outlineLevel="0" collapsed="false">
      <c r="A353" s="18"/>
      <c r="B353" s="19"/>
      <c r="C353" s="23"/>
      <c r="D353" s="19"/>
      <c r="E353" s="19"/>
      <c r="F353" s="18" t="s">
        <v>216</v>
      </c>
      <c r="G353" s="18" t="s">
        <v>86</v>
      </c>
      <c r="H353" s="18" t="s">
        <v>217</v>
      </c>
      <c r="I353" s="22"/>
      <c r="J353" s="22"/>
      <c r="K353" s="20"/>
      <c r="L353" s="20"/>
      <c r="M353" s="20"/>
      <c r="N353" s="20"/>
      <c r="O353" s="20"/>
      <c r="P353" s="20"/>
      <c r="Q353" s="19"/>
    </row>
    <row r="354" s="13" customFormat="true" ht="73.5" hidden="false" customHeight="false" outlineLevel="0" collapsed="false">
      <c r="A354" s="18"/>
      <c r="B354" s="19"/>
      <c r="C354" s="23"/>
      <c r="D354" s="19"/>
      <c r="E354" s="19"/>
      <c r="F354" s="18" t="s">
        <v>218</v>
      </c>
      <c r="G354" s="18" t="s">
        <v>61</v>
      </c>
      <c r="H354" s="18" t="s">
        <v>219</v>
      </c>
      <c r="I354" s="22"/>
      <c r="J354" s="22"/>
      <c r="K354" s="20"/>
      <c r="L354" s="20"/>
      <c r="M354" s="20"/>
      <c r="N354" s="20"/>
      <c r="O354" s="20"/>
      <c r="P354" s="20"/>
      <c r="Q354" s="19"/>
    </row>
    <row r="355" s="13" customFormat="true" ht="42" hidden="false" customHeight="true" outlineLevel="0" collapsed="false">
      <c r="A355" s="18" t="s">
        <v>1192</v>
      </c>
      <c r="B355" s="19" t="s">
        <v>1193</v>
      </c>
      <c r="C355" s="23" t="s">
        <v>1140</v>
      </c>
      <c r="D355" s="23" t="s">
        <v>1126</v>
      </c>
      <c r="E355" s="23" t="s">
        <v>425</v>
      </c>
      <c r="F355" s="18" t="s">
        <v>1194</v>
      </c>
      <c r="G355" s="18" t="s">
        <v>1195</v>
      </c>
      <c r="H355" s="18" t="s">
        <v>1196</v>
      </c>
      <c r="I355" s="22" t="s">
        <v>208</v>
      </c>
      <c r="J355" s="22" t="s">
        <v>303</v>
      </c>
      <c r="K355" s="20" t="n">
        <v>28500</v>
      </c>
      <c r="L355" s="20" t="n">
        <v>28067.52489</v>
      </c>
      <c r="M355" s="20" t="n">
        <v>29683.1</v>
      </c>
      <c r="N355" s="20" t="n">
        <v>29684.3</v>
      </c>
      <c r="O355" s="20" t="n">
        <v>29687.9</v>
      </c>
      <c r="P355" s="20" t="n">
        <v>29687.9</v>
      </c>
      <c r="Q355" s="19"/>
    </row>
    <row r="356" s="13" customFormat="true" ht="105" hidden="false" customHeight="false" outlineLevel="0" collapsed="false">
      <c r="A356" s="18"/>
      <c r="B356" s="19"/>
      <c r="C356" s="23"/>
      <c r="D356" s="23"/>
      <c r="E356" s="23"/>
      <c r="F356" s="18" t="s">
        <v>1197</v>
      </c>
      <c r="G356" s="18" t="s">
        <v>86</v>
      </c>
      <c r="H356" s="18" t="s">
        <v>1198</v>
      </c>
      <c r="I356" s="22"/>
      <c r="J356" s="22"/>
      <c r="K356" s="20"/>
      <c r="L356" s="20"/>
      <c r="M356" s="20"/>
      <c r="N356" s="20"/>
      <c r="O356" s="20"/>
      <c r="P356" s="20"/>
      <c r="Q356" s="19"/>
    </row>
    <row r="357" s="13" customFormat="true" ht="31.5" hidden="false" customHeight="true" outlineLevel="0" collapsed="false">
      <c r="A357" s="18" t="s">
        <v>1199</v>
      </c>
      <c r="B357" s="19" t="s">
        <v>1200</v>
      </c>
      <c r="C357" s="23" t="s">
        <v>1140</v>
      </c>
      <c r="D357" s="23" t="s">
        <v>1126</v>
      </c>
      <c r="E357" s="23" t="s">
        <v>425</v>
      </c>
      <c r="F357" s="18" t="s">
        <v>1201</v>
      </c>
      <c r="G357" s="18" t="s">
        <v>110</v>
      </c>
      <c r="H357" s="18" t="s">
        <v>1202</v>
      </c>
      <c r="I357" s="22" t="s">
        <v>40</v>
      </c>
      <c r="J357" s="22" t="s">
        <v>316</v>
      </c>
      <c r="K357" s="20" t="n">
        <v>31200.91</v>
      </c>
      <c r="L357" s="20" t="n">
        <v>31114.08</v>
      </c>
      <c r="M357" s="20" t="n">
        <v>28830.1</v>
      </c>
      <c r="N357" s="20" t="n">
        <v>29168.4</v>
      </c>
      <c r="O357" s="20" t="n">
        <v>30185</v>
      </c>
      <c r="P357" s="20" t="n">
        <v>32102.1</v>
      </c>
      <c r="Q357" s="19"/>
    </row>
    <row r="358" s="13" customFormat="true" ht="73.5" hidden="false" customHeight="false" outlineLevel="0" collapsed="false">
      <c r="A358" s="18"/>
      <c r="B358" s="19"/>
      <c r="C358" s="23"/>
      <c r="D358" s="23"/>
      <c r="E358" s="23"/>
      <c r="F358" s="18" t="s">
        <v>1203</v>
      </c>
      <c r="G358" s="18" t="s">
        <v>86</v>
      </c>
      <c r="H358" s="18" t="s">
        <v>1204</v>
      </c>
      <c r="I358" s="22"/>
      <c r="J358" s="22"/>
      <c r="K358" s="20"/>
      <c r="L358" s="20"/>
      <c r="M358" s="20"/>
      <c r="N358" s="20"/>
      <c r="O358" s="20"/>
      <c r="P358" s="20"/>
      <c r="Q358" s="19"/>
    </row>
    <row r="359" s="13" customFormat="true" ht="52.5" hidden="false" customHeight="false" outlineLevel="0" collapsed="false">
      <c r="A359" s="18"/>
      <c r="B359" s="19"/>
      <c r="C359" s="23"/>
      <c r="D359" s="23"/>
      <c r="E359" s="23"/>
      <c r="F359" s="18" t="s">
        <v>1205</v>
      </c>
      <c r="G359" s="18" t="s">
        <v>61</v>
      </c>
      <c r="H359" s="18" t="s">
        <v>1206</v>
      </c>
      <c r="I359" s="22"/>
      <c r="J359" s="22"/>
      <c r="K359" s="20"/>
      <c r="L359" s="20"/>
      <c r="M359" s="20"/>
      <c r="N359" s="20"/>
      <c r="O359" s="20"/>
      <c r="P359" s="20"/>
      <c r="Q359" s="19"/>
    </row>
    <row r="360" s="13" customFormat="true" ht="42" hidden="false" customHeight="false" outlineLevel="0" collapsed="false">
      <c r="A360" s="18"/>
      <c r="B360" s="19"/>
      <c r="C360" s="23"/>
      <c r="D360" s="23"/>
      <c r="E360" s="23"/>
      <c r="F360" s="18" t="s">
        <v>1207</v>
      </c>
      <c r="G360" s="18" t="s">
        <v>198</v>
      </c>
      <c r="H360" s="18" t="s">
        <v>1208</v>
      </c>
      <c r="I360" s="22"/>
      <c r="J360" s="22"/>
      <c r="K360" s="20"/>
      <c r="L360" s="20"/>
      <c r="M360" s="20"/>
      <c r="N360" s="20"/>
      <c r="O360" s="20"/>
      <c r="P360" s="20"/>
      <c r="Q360" s="19"/>
    </row>
    <row r="361" s="13" customFormat="true" ht="84" hidden="false" customHeight="true" outlineLevel="0" collapsed="false">
      <c r="A361" s="18" t="s">
        <v>1209</v>
      </c>
      <c r="B361" s="19" t="s">
        <v>1210</v>
      </c>
      <c r="C361" s="18" t="s">
        <v>143</v>
      </c>
      <c r="D361" s="18" t="s">
        <v>1211</v>
      </c>
      <c r="E361" s="18" t="s">
        <v>425</v>
      </c>
      <c r="F361" s="18" t="s">
        <v>1212</v>
      </c>
      <c r="G361" s="18" t="s">
        <v>110</v>
      </c>
      <c r="H361" s="18" t="s">
        <v>571</v>
      </c>
      <c r="I361" s="22" t="s">
        <v>40</v>
      </c>
      <c r="J361" s="22" t="s">
        <v>316</v>
      </c>
      <c r="K361" s="20" t="n">
        <v>1235354</v>
      </c>
      <c r="L361" s="20" t="n">
        <v>1235353.2</v>
      </c>
      <c r="M361" s="20" t="n">
        <v>1468993</v>
      </c>
      <c r="N361" s="20" t="n">
        <v>1525129</v>
      </c>
      <c r="O361" s="20" t="n">
        <v>1489336</v>
      </c>
      <c r="P361" s="20" t="n">
        <v>1489336</v>
      </c>
      <c r="Q361" s="19"/>
    </row>
    <row r="362" s="13" customFormat="true" ht="52.5" hidden="false" customHeight="false" outlineLevel="0" collapsed="false">
      <c r="A362" s="18"/>
      <c r="B362" s="19"/>
      <c r="C362" s="18"/>
      <c r="D362" s="18"/>
      <c r="E362" s="18"/>
      <c r="F362" s="18" t="s">
        <v>627</v>
      </c>
      <c r="G362" s="18" t="s">
        <v>86</v>
      </c>
      <c r="H362" s="18" t="s">
        <v>154</v>
      </c>
      <c r="I362" s="22"/>
      <c r="J362" s="22"/>
      <c r="K362" s="20"/>
      <c r="L362" s="20"/>
      <c r="M362" s="20"/>
      <c r="N362" s="20"/>
      <c r="O362" s="20"/>
      <c r="P362" s="20"/>
      <c r="Q362" s="19"/>
    </row>
    <row r="363" s="13" customFormat="true" ht="73.5" hidden="false" customHeight="true" outlineLevel="0" collapsed="false">
      <c r="A363" s="18" t="s">
        <v>1213</v>
      </c>
      <c r="B363" s="19" t="s">
        <v>1214</v>
      </c>
      <c r="C363" s="18" t="s">
        <v>1215</v>
      </c>
      <c r="D363" s="18" t="s">
        <v>255</v>
      </c>
      <c r="E363" s="18" t="s">
        <v>1216</v>
      </c>
      <c r="F363" s="18" t="s">
        <v>1217</v>
      </c>
      <c r="G363" s="18" t="s">
        <v>110</v>
      </c>
      <c r="H363" s="18" t="s">
        <v>1218</v>
      </c>
      <c r="I363" s="22" t="s">
        <v>208</v>
      </c>
      <c r="J363" s="22" t="s">
        <v>209</v>
      </c>
      <c r="K363" s="20" t="n">
        <v>11568.9</v>
      </c>
      <c r="L363" s="20" t="n">
        <v>11244.58142</v>
      </c>
      <c r="M363" s="20" t="n">
        <v>13702.3</v>
      </c>
      <c r="N363" s="20" t="n">
        <v>14525.8</v>
      </c>
      <c r="O363" s="20" t="n">
        <v>15204.5</v>
      </c>
      <c r="P363" s="20" t="n">
        <v>16077.1</v>
      </c>
      <c r="Q363" s="19"/>
    </row>
    <row r="364" s="13" customFormat="true" ht="42" hidden="false" customHeight="false" outlineLevel="0" collapsed="false">
      <c r="A364" s="18"/>
      <c r="B364" s="19"/>
      <c r="C364" s="18"/>
      <c r="D364" s="18"/>
      <c r="E364" s="18"/>
      <c r="F364" s="18" t="s">
        <v>1219</v>
      </c>
      <c r="G364" s="18" t="s">
        <v>86</v>
      </c>
      <c r="H364" s="18" t="s">
        <v>1220</v>
      </c>
      <c r="I364" s="22"/>
      <c r="J364" s="22"/>
      <c r="K364" s="20"/>
      <c r="L364" s="20"/>
      <c r="M364" s="20"/>
      <c r="N364" s="20"/>
      <c r="O364" s="20"/>
      <c r="P364" s="20"/>
      <c r="Q364" s="19"/>
    </row>
    <row r="365" s="13" customFormat="true" ht="136.5" hidden="false" customHeight="false" outlineLevel="0" collapsed="false">
      <c r="A365" s="18"/>
      <c r="B365" s="19"/>
      <c r="C365" s="18"/>
      <c r="D365" s="18"/>
      <c r="E365" s="18"/>
      <c r="F365" s="18" t="s">
        <v>1221</v>
      </c>
      <c r="G365" s="18" t="s">
        <v>61</v>
      </c>
      <c r="H365" s="18" t="s">
        <v>1222</v>
      </c>
      <c r="I365" s="22"/>
      <c r="J365" s="22"/>
      <c r="K365" s="20"/>
      <c r="L365" s="20"/>
      <c r="M365" s="20"/>
      <c r="N365" s="20"/>
      <c r="O365" s="20"/>
      <c r="P365" s="20"/>
      <c r="Q365" s="19"/>
    </row>
    <row r="366" s="13" customFormat="true" ht="84" hidden="false" customHeight="true" outlineLevel="0" collapsed="false">
      <c r="A366" s="18" t="s">
        <v>1223</v>
      </c>
      <c r="B366" s="19" t="s">
        <v>1224</v>
      </c>
      <c r="C366" s="23" t="s">
        <v>1140</v>
      </c>
      <c r="D366" s="23" t="s">
        <v>1126</v>
      </c>
      <c r="E366" s="23" t="s">
        <v>425</v>
      </c>
      <c r="F366" s="18" t="s">
        <v>1225</v>
      </c>
      <c r="G366" s="18" t="s">
        <v>110</v>
      </c>
      <c r="H366" s="18" t="s">
        <v>240</v>
      </c>
      <c r="I366" s="22" t="s">
        <v>40</v>
      </c>
      <c r="J366" s="22" t="s">
        <v>316</v>
      </c>
      <c r="K366" s="20" t="n">
        <v>5631.19</v>
      </c>
      <c r="L366" s="20" t="n">
        <v>5606.39</v>
      </c>
      <c r="M366" s="20" t="n">
        <v>5727.7</v>
      </c>
      <c r="N366" s="20" t="n">
        <v>5795.2</v>
      </c>
      <c r="O366" s="20" t="n">
        <v>5995.4</v>
      </c>
      <c r="P366" s="20" t="n">
        <v>5995.4</v>
      </c>
      <c r="Q366" s="19"/>
    </row>
    <row r="367" s="13" customFormat="true" ht="31.5" hidden="false" customHeight="false" outlineLevel="0" collapsed="false">
      <c r="A367" s="18"/>
      <c r="B367" s="19"/>
      <c r="C367" s="23"/>
      <c r="D367" s="23"/>
      <c r="E367" s="23"/>
      <c r="F367" s="18" t="s">
        <v>1226</v>
      </c>
      <c r="G367" s="18" t="s">
        <v>191</v>
      </c>
      <c r="H367" s="18" t="s">
        <v>1227</v>
      </c>
      <c r="I367" s="22"/>
      <c r="J367" s="22"/>
      <c r="K367" s="20"/>
      <c r="L367" s="20"/>
      <c r="M367" s="20"/>
      <c r="N367" s="20"/>
      <c r="O367" s="20"/>
      <c r="P367" s="20"/>
      <c r="Q367" s="19"/>
    </row>
    <row r="368" s="13" customFormat="true" ht="31.5" hidden="false" customHeight="true" outlineLevel="0" collapsed="false">
      <c r="A368" s="18" t="s">
        <v>1228</v>
      </c>
      <c r="B368" s="19" t="s">
        <v>1229</v>
      </c>
      <c r="C368" s="23" t="s">
        <v>1140</v>
      </c>
      <c r="D368" s="23" t="s">
        <v>1126</v>
      </c>
      <c r="E368" s="23" t="s">
        <v>425</v>
      </c>
      <c r="F368" s="18" t="s">
        <v>854</v>
      </c>
      <c r="G368" s="18" t="s">
        <v>180</v>
      </c>
      <c r="H368" s="18" t="s">
        <v>1230</v>
      </c>
      <c r="I368" s="22" t="s">
        <v>40</v>
      </c>
      <c r="J368" s="22" t="s">
        <v>316</v>
      </c>
      <c r="K368" s="20" t="n">
        <v>1030.4</v>
      </c>
      <c r="L368" s="20" t="n">
        <v>1030.4</v>
      </c>
      <c r="M368" s="20" t="n">
        <v>1030.3</v>
      </c>
      <c r="N368" s="20" t="n">
        <v>1041.1</v>
      </c>
      <c r="O368" s="20" t="n">
        <v>1078.3</v>
      </c>
      <c r="P368" s="20" t="n">
        <v>1078.3</v>
      </c>
      <c r="Q368" s="19"/>
    </row>
    <row r="369" s="13" customFormat="true" ht="73.5" hidden="false" customHeight="false" outlineLevel="0" collapsed="false">
      <c r="A369" s="18"/>
      <c r="B369" s="19"/>
      <c r="C369" s="23"/>
      <c r="D369" s="23"/>
      <c r="E369" s="23"/>
      <c r="F369" s="18" t="s">
        <v>1231</v>
      </c>
      <c r="G369" s="18" t="s">
        <v>1150</v>
      </c>
      <c r="H369" s="18" t="s">
        <v>1134</v>
      </c>
      <c r="I369" s="22"/>
      <c r="J369" s="22"/>
      <c r="K369" s="20"/>
      <c r="L369" s="20"/>
      <c r="M369" s="20"/>
      <c r="N369" s="20"/>
      <c r="O369" s="20"/>
      <c r="P369" s="20"/>
      <c r="Q369" s="19"/>
    </row>
    <row r="370" s="13" customFormat="true" ht="21" hidden="false" customHeight="true" outlineLevel="0" collapsed="false">
      <c r="A370" s="18" t="s">
        <v>1232</v>
      </c>
      <c r="B370" s="19" t="s">
        <v>1233</v>
      </c>
      <c r="C370" s="18" t="s">
        <v>1234</v>
      </c>
      <c r="D370" s="18" t="s">
        <v>467</v>
      </c>
      <c r="E370" s="18" t="s">
        <v>1235</v>
      </c>
      <c r="F370" s="18" t="s">
        <v>1236</v>
      </c>
      <c r="G370" s="18" t="s">
        <v>255</v>
      </c>
      <c r="H370" s="18" t="s">
        <v>1237</v>
      </c>
      <c r="I370" s="22" t="s">
        <v>208</v>
      </c>
      <c r="J370" s="22" t="s">
        <v>38</v>
      </c>
      <c r="K370" s="20" t="n">
        <v>5706</v>
      </c>
      <c r="L370" s="20" t="n">
        <v>5666.49985</v>
      </c>
      <c r="M370" s="20" t="n">
        <v>2988</v>
      </c>
      <c r="N370" s="20" t="n">
        <v>3021.2</v>
      </c>
      <c r="O370" s="20" t="n">
        <v>3120.8</v>
      </c>
      <c r="P370" s="20" t="n">
        <v>3120.8</v>
      </c>
      <c r="Q370" s="19"/>
    </row>
    <row r="371" s="13" customFormat="true" ht="21" hidden="false" customHeight="false" outlineLevel="0" collapsed="false">
      <c r="A371" s="18"/>
      <c r="B371" s="19"/>
      <c r="C371" s="18" t="s">
        <v>1238</v>
      </c>
      <c r="D371" s="18" t="s">
        <v>1239</v>
      </c>
      <c r="E371" s="18" t="s">
        <v>1240</v>
      </c>
      <c r="F371" s="18"/>
      <c r="G371" s="18"/>
      <c r="H371" s="18"/>
      <c r="I371" s="22"/>
      <c r="J371" s="22"/>
      <c r="K371" s="20"/>
      <c r="L371" s="20"/>
      <c r="M371" s="20"/>
      <c r="N371" s="20"/>
      <c r="O371" s="20"/>
      <c r="P371" s="20"/>
      <c r="Q371" s="19"/>
    </row>
    <row r="372" s="13" customFormat="true" ht="31.5" hidden="false" customHeight="false" outlineLevel="0" collapsed="false">
      <c r="A372" s="18"/>
      <c r="B372" s="19"/>
      <c r="C372" s="18" t="s">
        <v>1241</v>
      </c>
      <c r="D372" s="18" t="s">
        <v>1242</v>
      </c>
      <c r="E372" s="18" t="s">
        <v>1243</v>
      </c>
      <c r="F372" s="18"/>
      <c r="G372" s="18"/>
      <c r="H372" s="18"/>
      <c r="I372" s="22"/>
      <c r="J372" s="22"/>
      <c r="K372" s="20"/>
      <c r="L372" s="20"/>
      <c r="M372" s="20"/>
      <c r="N372" s="20"/>
      <c r="O372" s="20"/>
      <c r="P372" s="20"/>
      <c r="Q372" s="19"/>
    </row>
    <row r="373" s="13" customFormat="true" ht="73.5" hidden="false" customHeight="false" outlineLevel="0" collapsed="false">
      <c r="A373" s="18" t="s">
        <v>1244</v>
      </c>
      <c r="B373" s="19" t="s">
        <v>1245</v>
      </c>
      <c r="C373" s="18" t="s">
        <v>1246</v>
      </c>
      <c r="D373" s="18" t="s">
        <v>1247</v>
      </c>
      <c r="E373" s="18" t="s">
        <v>1248</v>
      </c>
      <c r="F373" s="18" t="s">
        <v>1249</v>
      </c>
      <c r="G373" s="18" t="s">
        <v>255</v>
      </c>
      <c r="H373" s="18" t="s">
        <v>1250</v>
      </c>
      <c r="I373" s="22" t="s">
        <v>316</v>
      </c>
      <c r="J373" s="22" t="s">
        <v>208</v>
      </c>
      <c r="K373" s="20" t="n">
        <v>80775.2</v>
      </c>
      <c r="L373" s="20" t="n">
        <v>80747.41546</v>
      </c>
      <c r="M373" s="20" t="n">
        <v>80775.2</v>
      </c>
      <c r="N373" s="20" t="n">
        <v>90528.4</v>
      </c>
      <c r="O373" s="20" t="n">
        <v>90528.4</v>
      </c>
      <c r="P373" s="20" t="n">
        <v>90528.4</v>
      </c>
      <c r="Q373" s="19"/>
    </row>
    <row r="374" s="13" customFormat="true" ht="73.5" hidden="false" customHeight="true" outlineLevel="0" collapsed="false">
      <c r="A374" s="18" t="s">
        <v>1251</v>
      </c>
      <c r="B374" s="19" t="s">
        <v>1252</v>
      </c>
      <c r="C374" s="18" t="s">
        <v>1253</v>
      </c>
      <c r="D374" s="18" t="s">
        <v>110</v>
      </c>
      <c r="E374" s="18" t="s">
        <v>1254</v>
      </c>
      <c r="F374" s="23" t="s">
        <v>1255</v>
      </c>
      <c r="G374" s="23" t="s">
        <v>255</v>
      </c>
      <c r="H374" s="29" t="s">
        <v>1256</v>
      </c>
      <c r="I374" s="22" t="s">
        <v>112</v>
      </c>
      <c r="J374" s="22" t="s">
        <v>209</v>
      </c>
      <c r="K374" s="20" t="n">
        <v>0</v>
      </c>
      <c r="L374" s="20" t="n">
        <v>0</v>
      </c>
      <c r="M374" s="20" t="n">
        <v>9398.4</v>
      </c>
      <c r="N374" s="20" t="n">
        <v>1118.2</v>
      </c>
      <c r="O374" s="20" t="n">
        <v>1167.7</v>
      </c>
      <c r="P374" s="20" t="n">
        <v>1226.5</v>
      </c>
      <c r="Q374" s="19"/>
    </row>
    <row r="375" s="13" customFormat="true" ht="31.5" hidden="false" customHeight="false" outlineLevel="0" collapsed="false">
      <c r="A375" s="18"/>
      <c r="B375" s="19"/>
      <c r="C375" s="18" t="s">
        <v>1257</v>
      </c>
      <c r="D375" s="18" t="s">
        <v>86</v>
      </c>
      <c r="E375" s="18" t="s">
        <v>1258</v>
      </c>
      <c r="F375" s="23"/>
      <c r="G375" s="23"/>
      <c r="H375" s="29"/>
      <c r="I375" s="22"/>
      <c r="J375" s="22"/>
      <c r="K375" s="20"/>
      <c r="L375" s="20"/>
      <c r="M375" s="20"/>
      <c r="N375" s="20"/>
      <c r="O375" s="20"/>
      <c r="P375" s="20"/>
      <c r="Q375" s="19"/>
    </row>
    <row r="376" s="13" customFormat="true" ht="84" hidden="false" customHeight="true" outlineLevel="0" collapsed="false">
      <c r="A376" s="18" t="s">
        <v>1259</v>
      </c>
      <c r="B376" s="19" t="s">
        <v>1260</v>
      </c>
      <c r="C376" s="18" t="s">
        <v>1261</v>
      </c>
      <c r="D376" s="18" t="s">
        <v>1262</v>
      </c>
      <c r="E376" s="18" t="s">
        <v>1263</v>
      </c>
      <c r="F376" s="18" t="s">
        <v>1264</v>
      </c>
      <c r="G376" s="18" t="s">
        <v>485</v>
      </c>
      <c r="H376" s="18" t="s">
        <v>1265</v>
      </c>
      <c r="I376" s="22" t="s">
        <v>36</v>
      </c>
      <c r="J376" s="22" t="s">
        <v>316</v>
      </c>
      <c r="K376" s="20" t="n">
        <v>2880.1</v>
      </c>
      <c r="L376" s="20" t="n">
        <v>2763.99</v>
      </c>
      <c r="M376" s="20" t="n">
        <v>0</v>
      </c>
      <c r="N376" s="20" t="n">
        <v>0</v>
      </c>
      <c r="O376" s="20" t="n">
        <v>0</v>
      </c>
      <c r="P376" s="20" t="n">
        <v>0</v>
      </c>
      <c r="Q376" s="19"/>
    </row>
    <row r="377" s="13" customFormat="true" ht="52.5" hidden="false" customHeight="false" outlineLevel="0" collapsed="false">
      <c r="A377" s="18"/>
      <c r="B377" s="19"/>
      <c r="C377" s="18" t="s">
        <v>1266</v>
      </c>
      <c r="D377" s="18" t="s">
        <v>1267</v>
      </c>
      <c r="E377" s="18" t="s">
        <v>1268</v>
      </c>
      <c r="F377" s="18" t="s">
        <v>554</v>
      </c>
      <c r="G377" s="18" t="s">
        <v>86</v>
      </c>
      <c r="H377" s="18" t="s">
        <v>376</v>
      </c>
      <c r="I377" s="22"/>
      <c r="J377" s="22"/>
      <c r="K377" s="20"/>
      <c r="L377" s="20"/>
      <c r="M377" s="20"/>
      <c r="N377" s="20"/>
      <c r="O377" s="20"/>
      <c r="P377" s="20"/>
      <c r="Q377" s="19"/>
    </row>
    <row r="378" s="13" customFormat="true" ht="84" hidden="false" customHeight="false" outlineLevel="0" collapsed="false">
      <c r="A378" s="18" t="s">
        <v>1269</v>
      </c>
      <c r="B378" s="19" t="s">
        <v>1270</v>
      </c>
      <c r="C378" s="18" t="s">
        <v>1271</v>
      </c>
      <c r="D378" s="18" t="s">
        <v>255</v>
      </c>
      <c r="E378" s="18" t="s">
        <v>1272</v>
      </c>
      <c r="F378" s="18" t="s">
        <v>1273</v>
      </c>
      <c r="G378" s="18" t="s">
        <v>255</v>
      </c>
      <c r="H378" s="18" t="s">
        <v>1274</v>
      </c>
      <c r="I378" s="22" t="s">
        <v>584</v>
      </c>
      <c r="J378" s="22" t="s">
        <v>316</v>
      </c>
      <c r="K378" s="20" t="n">
        <v>41144.6</v>
      </c>
      <c r="L378" s="20" t="n">
        <v>41056.80987</v>
      </c>
      <c r="M378" s="20" t="n">
        <v>50405.4</v>
      </c>
      <c r="N378" s="20" t="n">
        <v>54636.6</v>
      </c>
      <c r="O378" s="20" t="n">
        <v>54636.6</v>
      </c>
      <c r="P378" s="20" t="n">
        <v>54636.6</v>
      </c>
      <c r="Q378" s="19"/>
    </row>
    <row r="379" s="13" customFormat="true" ht="10.5" hidden="false" customHeight="false" outlineLevel="0" collapsed="false">
      <c r="A379" s="18" t="s">
        <v>1275</v>
      </c>
      <c r="B379" s="19" t="s">
        <v>1276</v>
      </c>
      <c r="C379" s="18"/>
      <c r="D379" s="18"/>
      <c r="E379" s="18"/>
      <c r="F379" s="18"/>
      <c r="G379" s="18"/>
      <c r="H379" s="18"/>
      <c r="I379" s="18"/>
      <c r="J379" s="18"/>
      <c r="K379" s="20" t="n">
        <v>317563</v>
      </c>
      <c r="L379" s="20" t="n">
        <v>317563</v>
      </c>
      <c r="M379" s="20" t="n">
        <v>239289.8</v>
      </c>
      <c r="N379" s="20" t="n">
        <v>0</v>
      </c>
      <c r="O379" s="20" t="n">
        <v>0</v>
      </c>
      <c r="P379" s="20" t="n">
        <v>0</v>
      </c>
      <c r="Q379" s="19"/>
    </row>
    <row r="380" s="13" customFormat="true" ht="31.5" hidden="false" customHeight="true" outlineLevel="0" collapsed="false">
      <c r="A380" s="18" t="s">
        <v>1277</v>
      </c>
      <c r="B380" s="19" t="s">
        <v>1278</v>
      </c>
      <c r="C380" s="24"/>
      <c r="D380" s="24"/>
      <c r="E380" s="24"/>
      <c r="F380" s="18" t="s">
        <v>286</v>
      </c>
      <c r="G380" s="18" t="s">
        <v>110</v>
      </c>
      <c r="H380" s="18" t="s">
        <v>288</v>
      </c>
      <c r="I380" s="22" t="s">
        <v>208</v>
      </c>
      <c r="J380" s="22" t="s">
        <v>289</v>
      </c>
      <c r="K380" s="20" t="n">
        <v>317563</v>
      </c>
      <c r="L380" s="20" t="n">
        <v>317563</v>
      </c>
      <c r="M380" s="20" t="n">
        <v>239289.8</v>
      </c>
      <c r="N380" s="20" t="n">
        <v>0</v>
      </c>
      <c r="O380" s="20" t="n">
        <v>0</v>
      </c>
      <c r="P380" s="20" t="n">
        <v>0</v>
      </c>
      <c r="Q380" s="19"/>
    </row>
    <row r="381" s="13" customFormat="true" ht="31.5" hidden="false" customHeight="false" outlineLevel="0" collapsed="false">
      <c r="A381" s="18"/>
      <c r="B381" s="19"/>
      <c r="C381" s="24"/>
      <c r="D381" s="24"/>
      <c r="E381" s="24"/>
      <c r="F381" s="18" t="s">
        <v>1026</v>
      </c>
      <c r="G381" s="18" t="s">
        <v>86</v>
      </c>
      <c r="H381" s="18" t="s">
        <v>1027</v>
      </c>
      <c r="I381" s="22"/>
      <c r="J381" s="22"/>
      <c r="K381" s="20"/>
      <c r="L381" s="20"/>
      <c r="M381" s="20"/>
      <c r="N381" s="20"/>
      <c r="O381" s="20"/>
      <c r="P381" s="20"/>
      <c r="Q381" s="19"/>
    </row>
    <row r="382" s="13" customFormat="true" ht="52.5" hidden="false" customHeight="false" outlineLevel="0" collapsed="false">
      <c r="A382" s="18"/>
      <c r="B382" s="19"/>
      <c r="C382" s="24"/>
      <c r="D382" s="24"/>
      <c r="E382" s="24"/>
      <c r="F382" s="18" t="s">
        <v>1058</v>
      </c>
      <c r="G382" s="18" t="s">
        <v>61</v>
      </c>
      <c r="H382" s="18" t="s">
        <v>1279</v>
      </c>
      <c r="I382" s="22"/>
      <c r="J382" s="22"/>
      <c r="K382" s="20"/>
      <c r="L382" s="20"/>
      <c r="M382" s="20"/>
      <c r="N382" s="20"/>
      <c r="O382" s="20"/>
      <c r="P382" s="20"/>
      <c r="Q382" s="19"/>
    </row>
    <row r="383" s="13" customFormat="true" ht="42" hidden="false" customHeight="false" outlineLevel="0" collapsed="false">
      <c r="A383" s="18" t="s">
        <v>1280</v>
      </c>
      <c r="B383" s="19" t="s">
        <v>1281</v>
      </c>
      <c r="C383" s="14"/>
      <c r="D383" s="14"/>
      <c r="E383" s="14"/>
      <c r="F383" s="14"/>
      <c r="G383" s="14"/>
      <c r="H383" s="14"/>
      <c r="I383" s="14"/>
      <c r="J383" s="14"/>
      <c r="K383" s="20" t="n">
        <v>4399076.5</v>
      </c>
      <c r="L383" s="20" t="n">
        <v>4262780.15113</v>
      </c>
      <c r="M383" s="20" t="n">
        <v>4950653</v>
      </c>
      <c r="N383" s="20" t="n">
        <v>4999177.3</v>
      </c>
      <c r="O383" s="20" t="n">
        <v>5235032.9</v>
      </c>
      <c r="P383" s="20" t="n">
        <v>5271295.8</v>
      </c>
      <c r="Q383" s="19"/>
    </row>
    <row r="384" s="13" customFormat="true" ht="10.5" hidden="false" customHeight="false" outlineLevel="0" collapsed="false">
      <c r="A384" s="18" t="s">
        <v>1282</v>
      </c>
      <c r="B384" s="19"/>
      <c r="C384" s="18"/>
      <c r="D384" s="18"/>
      <c r="E384" s="18"/>
      <c r="F384" s="18"/>
      <c r="G384" s="18"/>
      <c r="H384" s="18"/>
      <c r="I384" s="18"/>
      <c r="J384" s="18"/>
      <c r="K384" s="30"/>
      <c r="L384" s="30"/>
      <c r="M384" s="30"/>
      <c r="N384" s="30"/>
      <c r="O384" s="30"/>
      <c r="P384" s="30"/>
      <c r="Q384" s="30"/>
    </row>
    <row r="385" s="13" customFormat="true" ht="42" hidden="false" customHeight="true" outlineLevel="0" collapsed="false">
      <c r="A385" s="18" t="s">
        <v>1283</v>
      </c>
      <c r="B385" s="19" t="s">
        <v>1284</v>
      </c>
      <c r="C385" s="18" t="s">
        <v>1285</v>
      </c>
      <c r="D385" s="18" t="s">
        <v>1286</v>
      </c>
      <c r="E385" s="18" t="s">
        <v>1287</v>
      </c>
      <c r="F385" s="18" t="s">
        <v>1288</v>
      </c>
      <c r="G385" s="18" t="s">
        <v>255</v>
      </c>
      <c r="H385" s="18" t="s">
        <v>1086</v>
      </c>
      <c r="I385" s="19" t="s">
        <v>1289</v>
      </c>
      <c r="J385" s="19" t="s">
        <v>1290</v>
      </c>
      <c r="K385" s="20" t="n">
        <v>1315529.2</v>
      </c>
      <c r="L385" s="20" t="n">
        <v>1235494.07775</v>
      </c>
      <c r="M385" s="20" t="n">
        <v>1633218.6</v>
      </c>
      <c r="N385" s="20" t="n">
        <v>1583481.9</v>
      </c>
      <c r="O385" s="20" t="n">
        <v>1583478.8</v>
      </c>
      <c r="P385" s="20" t="n">
        <v>1583478.8</v>
      </c>
      <c r="Q385" s="19"/>
    </row>
    <row r="386" s="13" customFormat="true" ht="126" hidden="false" customHeight="false" outlineLevel="0" collapsed="false">
      <c r="A386" s="18"/>
      <c r="B386" s="19"/>
      <c r="C386" s="18" t="s">
        <v>1291</v>
      </c>
      <c r="D386" s="18" t="s">
        <v>86</v>
      </c>
      <c r="E386" s="18" t="s">
        <v>227</v>
      </c>
      <c r="F386" s="18"/>
      <c r="G386" s="18"/>
      <c r="H386" s="18"/>
      <c r="I386" s="19"/>
      <c r="J386" s="19"/>
      <c r="K386" s="20"/>
      <c r="L386" s="20"/>
      <c r="M386" s="20"/>
      <c r="N386" s="20"/>
      <c r="O386" s="20"/>
      <c r="P386" s="20"/>
      <c r="Q386" s="19"/>
    </row>
    <row r="387" s="13" customFormat="true" ht="42" hidden="false" customHeight="false" outlineLevel="0" collapsed="false">
      <c r="A387" s="18"/>
      <c r="B387" s="19"/>
      <c r="C387" s="18" t="s">
        <v>1292</v>
      </c>
      <c r="D387" s="18" t="s">
        <v>496</v>
      </c>
      <c r="E387" s="18" t="s">
        <v>698</v>
      </c>
      <c r="F387" s="18"/>
      <c r="G387" s="18"/>
      <c r="H387" s="18"/>
      <c r="I387" s="19"/>
      <c r="J387" s="19"/>
      <c r="K387" s="20"/>
      <c r="L387" s="20"/>
      <c r="M387" s="20"/>
      <c r="N387" s="20"/>
      <c r="O387" s="20"/>
      <c r="P387" s="20"/>
      <c r="Q387" s="19"/>
    </row>
    <row r="388" s="13" customFormat="true" ht="21" hidden="false" customHeight="false" outlineLevel="0" collapsed="false">
      <c r="A388" s="18"/>
      <c r="B388" s="19"/>
      <c r="C388" s="18" t="s">
        <v>1293</v>
      </c>
      <c r="D388" s="18" t="s">
        <v>1294</v>
      </c>
      <c r="E388" s="18" t="s">
        <v>1295</v>
      </c>
      <c r="F388" s="18"/>
      <c r="G388" s="18"/>
      <c r="H388" s="18"/>
      <c r="I388" s="19"/>
      <c r="J388" s="19"/>
      <c r="K388" s="20"/>
      <c r="L388" s="20"/>
      <c r="M388" s="20"/>
      <c r="N388" s="20"/>
      <c r="O388" s="20"/>
      <c r="P388" s="20"/>
      <c r="Q388" s="19"/>
    </row>
    <row r="389" s="13" customFormat="true" ht="21" hidden="false" customHeight="false" outlineLevel="0" collapsed="false">
      <c r="A389" s="18"/>
      <c r="B389" s="19"/>
      <c r="C389" s="18" t="s">
        <v>1296</v>
      </c>
      <c r="D389" s="18" t="s">
        <v>105</v>
      </c>
      <c r="E389" s="18" t="s">
        <v>1297</v>
      </c>
      <c r="F389" s="18"/>
      <c r="G389" s="18"/>
      <c r="H389" s="18"/>
      <c r="I389" s="19"/>
      <c r="J389" s="19"/>
      <c r="K389" s="20"/>
      <c r="L389" s="20"/>
      <c r="M389" s="20"/>
      <c r="N389" s="20"/>
      <c r="O389" s="20"/>
      <c r="P389" s="20"/>
      <c r="Q389" s="19"/>
    </row>
    <row r="390" s="13" customFormat="true" ht="42" hidden="false" customHeight="false" outlineLevel="0" collapsed="false">
      <c r="A390" s="18"/>
      <c r="B390" s="19"/>
      <c r="C390" s="18" t="s">
        <v>1298</v>
      </c>
      <c r="D390" s="18" t="s">
        <v>1299</v>
      </c>
      <c r="E390" s="18" t="s">
        <v>1300</v>
      </c>
      <c r="F390" s="18"/>
      <c r="G390" s="18"/>
      <c r="H390" s="18"/>
      <c r="I390" s="19"/>
      <c r="J390" s="19"/>
      <c r="K390" s="20"/>
      <c r="L390" s="20"/>
      <c r="M390" s="20"/>
      <c r="N390" s="20"/>
      <c r="O390" s="20"/>
      <c r="P390" s="20"/>
      <c r="Q390" s="19"/>
    </row>
    <row r="391" s="13" customFormat="true" ht="52.5" hidden="false" customHeight="true" outlineLevel="0" collapsed="false">
      <c r="A391" s="18" t="s">
        <v>1301</v>
      </c>
      <c r="B391" s="19" t="s">
        <v>1302</v>
      </c>
      <c r="C391" s="18" t="s">
        <v>1303</v>
      </c>
      <c r="D391" s="18" t="s">
        <v>1304</v>
      </c>
      <c r="E391" s="18" t="s">
        <v>1305</v>
      </c>
      <c r="F391" s="18" t="s">
        <v>1306</v>
      </c>
      <c r="G391" s="18" t="s">
        <v>110</v>
      </c>
      <c r="H391" s="18" t="s">
        <v>515</v>
      </c>
      <c r="I391" s="22" t="s">
        <v>36</v>
      </c>
      <c r="J391" s="22" t="s">
        <v>316</v>
      </c>
      <c r="K391" s="20" t="n">
        <v>165491.9</v>
      </c>
      <c r="L391" s="20" t="n">
        <v>142648.03317</v>
      </c>
      <c r="M391" s="20" t="n">
        <v>174192.2</v>
      </c>
      <c r="N391" s="20" t="n">
        <v>147068.8</v>
      </c>
      <c r="O391" s="20" t="n">
        <v>161047.5</v>
      </c>
      <c r="P391" s="20" t="n">
        <v>167491.6</v>
      </c>
      <c r="Q391" s="19"/>
    </row>
    <row r="392" s="13" customFormat="true" ht="52.5" hidden="false" customHeight="false" outlineLevel="0" collapsed="false">
      <c r="A392" s="18"/>
      <c r="B392" s="19"/>
      <c r="C392" s="18"/>
      <c r="D392" s="18"/>
      <c r="E392" s="18"/>
      <c r="F392" s="18" t="s">
        <v>554</v>
      </c>
      <c r="G392" s="18" t="s">
        <v>86</v>
      </c>
      <c r="H392" s="18" t="s">
        <v>376</v>
      </c>
      <c r="I392" s="22"/>
      <c r="J392" s="22"/>
      <c r="K392" s="20"/>
      <c r="L392" s="20"/>
      <c r="M392" s="20"/>
      <c r="N392" s="20"/>
      <c r="O392" s="20"/>
      <c r="P392" s="20"/>
      <c r="Q392" s="19"/>
    </row>
    <row r="393" s="13" customFormat="true" ht="84" hidden="false" customHeight="true" outlineLevel="0" collapsed="false">
      <c r="A393" s="18" t="s">
        <v>1307</v>
      </c>
      <c r="B393" s="19" t="s">
        <v>1308</v>
      </c>
      <c r="C393" s="18" t="s">
        <v>1309</v>
      </c>
      <c r="D393" s="18" t="s">
        <v>465</v>
      </c>
      <c r="E393" s="18" t="s">
        <v>1310</v>
      </c>
      <c r="F393" s="18" t="s">
        <v>1288</v>
      </c>
      <c r="G393" s="18" t="s">
        <v>255</v>
      </c>
      <c r="H393" s="18" t="s">
        <v>1086</v>
      </c>
      <c r="I393" s="22" t="s">
        <v>36</v>
      </c>
      <c r="J393" s="22" t="s">
        <v>316</v>
      </c>
      <c r="K393" s="20" t="n">
        <v>141.2</v>
      </c>
      <c r="L393" s="20" t="n">
        <v>84.59437</v>
      </c>
      <c r="M393" s="20" t="n">
        <v>118.1</v>
      </c>
      <c r="N393" s="20" t="n">
        <v>122.3</v>
      </c>
      <c r="O393" s="20" t="n">
        <v>125.4</v>
      </c>
      <c r="P393" s="20" t="n">
        <v>128.7</v>
      </c>
      <c r="Q393" s="19"/>
    </row>
    <row r="394" s="13" customFormat="true" ht="52.5" hidden="false" customHeight="false" outlineLevel="0" collapsed="false">
      <c r="A394" s="18"/>
      <c r="B394" s="19"/>
      <c r="C394" s="18" t="s">
        <v>1311</v>
      </c>
      <c r="D394" s="18" t="s">
        <v>1312</v>
      </c>
      <c r="E394" s="18" t="s">
        <v>1313</v>
      </c>
      <c r="F394" s="18"/>
      <c r="G394" s="18"/>
      <c r="H394" s="18"/>
      <c r="I394" s="22"/>
      <c r="J394" s="22"/>
      <c r="K394" s="20"/>
      <c r="L394" s="20"/>
      <c r="M394" s="20"/>
      <c r="N394" s="20"/>
      <c r="O394" s="20"/>
      <c r="P394" s="20"/>
      <c r="Q394" s="19"/>
    </row>
    <row r="395" s="13" customFormat="true" ht="21" hidden="false" customHeight="false" outlineLevel="0" collapsed="false">
      <c r="A395" s="18"/>
      <c r="B395" s="19"/>
      <c r="C395" s="18" t="s">
        <v>1314</v>
      </c>
      <c r="D395" s="18" t="s">
        <v>345</v>
      </c>
      <c r="E395" s="18" t="s">
        <v>1315</v>
      </c>
      <c r="F395" s="18"/>
      <c r="G395" s="18"/>
      <c r="H395" s="18"/>
      <c r="I395" s="22"/>
      <c r="J395" s="22"/>
      <c r="K395" s="20"/>
      <c r="L395" s="20"/>
      <c r="M395" s="20"/>
      <c r="N395" s="20"/>
      <c r="O395" s="20"/>
      <c r="P395" s="20"/>
      <c r="Q395" s="19"/>
    </row>
    <row r="396" s="13" customFormat="true" ht="52.5" hidden="false" customHeight="false" outlineLevel="0" collapsed="false">
      <c r="A396" s="18" t="s">
        <v>1316</v>
      </c>
      <c r="B396" s="19" t="s">
        <v>1317</v>
      </c>
      <c r="C396" s="18" t="s">
        <v>1068</v>
      </c>
      <c r="D396" s="18" t="s">
        <v>1318</v>
      </c>
      <c r="E396" s="18" t="s">
        <v>1070</v>
      </c>
      <c r="F396" s="18" t="s">
        <v>1319</v>
      </c>
      <c r="G396" s="18" t="s">
        <v>255</v>
      </c>
      <c r="H396" s="18" t="s">
        <v>1320</v>
      </c>
      <c r="I396" s="22" t="s">
        <v>208</v>
      </c>
      <c r="J396" s="22" t="s">
        <v>1071</v>
      </c>
      <c r="K396" s="20" t="n">
        <v>22958.3</v>
      </c>
      <c r="L396" s="20" t="n">
        <v>3848.7144</v>
      </c>
      <c r="M396" s="20" t="n">
        <v>21464.1</v>
      </c>
      <c r="N396" s="20" t="n">
        <v>21459.6</v>
      </c>
      <c r="O396" s="20" t="n">
        <v>21459.6</v>
      </c>
      <c r="P396" s="20" t="n">
        <v>21459.6</v>
      </c>
      <c r="Q396" s="19"/>
    </row>
    <row r="397" s="13" customFormat="true" ht="52.5" hidden="false" customHeight="true" outlineLevel="0" collapsed="false">
      <c r="A397" s="18" t="s">
        <v>1321</v>
      </c>
      <c r="B397" s="19" t="s">
        <v>1322</v>
      </c>
      <c r="C397" s="18" t="s">
        <v>1323</v>
      </c>
      <c r="D397" s="18" t="s">
        <v>1324</v>
      </c>
      <c r="E397" s="18" t="s">
        <v>1325</v>
      </c>
      <c r="F397" s="18" t="s">
        <v>820</v>
      </c>
      <c r="G397" s="18" t="s">
        <v>110</v>
      </c>
      <c r="H397" s="18" t="s">
        <v>822</v>
      </c>
      <c r="I397" s="22" t="s">
        <v>208</v>
      </c>
      <c r="J397" s="22" t="s">
        <v>113</v>
      </c>
      <c r="K397" s="20" t="n">
        <v>134502.9</v>
      </c>
      <c r="L397" s="20" t="n">
        <v>133897.61779</v>
      </c>
      <c r="M397" s="20" t="n">
        <v>140272.8</v>
      </c>
      <c r="N397" s="20" t="n">
        <v>147317.6</v>
      </c>
      <c r="O397" s="20" t="n">
        <v>150483.9</v>
      </c>
      <c r="P397" s="20" t="n">
        <v>154494.3</v>
      </c>
      <c r="Q397" s="19"/>
    </row>
    <row r="398" s="13" customFormat="true" ht="31.5" hidden="false" customHeight="false" outlineLevel="0" collapsed="false">
      <c r="A398" s="18"/>
      <c r="B398" s="19"/>
      <c r="C398" s="18"/>
      <c r="D398" s="18"/>
      <c r="E398" s="18"/>
      <c r="F398" s="18" t="s">
        <v>85</v>
      </c>
      <c r="G398" s="18" t="s">
        <v>602</v>
      </c>
      <c r="H398" s="18" t="s">
        <v>435</v>
      </c>
      <c r="I398" s="22"/>
      <c r="J398" s="22"/>
      <c r="K398" s="20"/>
      <c r="L398" s="20"/>
      <c r="M398" s="20"/>
      <c r="N398" s="20"/>
      <c r="O398" s="20"/>
      <c r="P398" s="20"/>
      <c r="Q398" s="19"/>
    </row>
    <row r="399" s="13" customFormat="true" ht="52.5" hidden="false" customHeight="false" outlineLevel="0" collapsed="false">
      <c r="A399" s="18"/>
      <c r="B399" s="19"/>
      <c r="C399" s="18"/>
      <c r="D399" s="18"/>
      <c r="E399" s="18"/>
      <c r="F399" s="18" t="s">
        <v>826</v>
      </c>
      <c r="G399" s="18" t="s">
        <v>61</v>
      </c>
      <c r="H399" s="18" t="s">
        <v>827</v>
      </c>
      <c r="I399" s="22"/>
      <c r="J399" s="22"/>
      <c r="K399" s="20"/>
      <c r="L399" s="20"/>
      <c r="M399" s="20"/>
      <c r="N399" s="20"/>
      <c r="O399" s="20"/>
      <c r="P399" s="20"/>
      <c r="Q399" s="19"/>
    </row>
    <row r="400" s="13" customFormat="true" ht="42" hidden="false" customHeight="false" outlineLevel="0" collapsed="false">
      <c r="A400" s="18"/>
      <c r="B400" s="19"/>
      <c r="C400" s="18"/>
      <c r="D400" s="18"/>
      <c r="E400" s="18"/>
      <c r="F400" s="18" t="s">
        <v>828</v>
      </c>
      <c r="G400" s="18" t="s">
        <v>70</v>
      </c>
      <c r="H400" s="18" t="s">
        <v>829</v>
      </c>
      <c r="I400" s="22"/>
      <c r="J400" s="22"/>
      <c r="K400" s="20"/>
      <c r="L400" s="20"/>
      <c r="M400" s="20"/>
      <c r="N400" s="20"/>
      <c r="O400" s="20"/>
      <c r="P400" s="20"/>
      <c r="Q400" s="19"/>
    </row>
    <row r="401" s="13" customFormat="true" ht="31.5" hidden="false" customHeight="false" outlineLevel="0" collapsed="false">
      <c r="A401" s="18"/>
      <c r="B401" s="19"/>
      <c r="C401" s="18"/>
      <c r="D401" s="18"/>
      <c r="E401" s="18"/>
      <c r="F401" s="18" t="s">
        <v>1326</v>
      </c>
      <c r="G401" s="18" t="s">
        <v>105</v>
      </c>
      <c r="H401" s="18" t="s">
        <v>831</v>
      </c>
      <c r="I401" s="22"/>
      <c r="J401" s="22"/>
      <c r="K401" s="20"/>
      <c r="L401" s="20"/>
      <c r="M401" s="20"/>
      <c r="N401" s="20"/>
      <c r="O401" s="20"/>
      <c r="P401" s="20"/>
      <c r="Q401" s="19"/>
    </row>
    <row r="402" s="13" customFormat="true" ht="147" hidden="false" customHeight="true" outlineLevel="0" collapsed="false">
      <c r="A402" s="18" t="s">
        <v>1327</v>
      </c>
      <c r="B402" s="19" t="s">
        <v>1328</v>
      </c>
      <c r="C402" s="18" t="s">
        <v>1329</v>
      </c>
      <c r="D402" s="18" t="s">
        <v>465</v>
      </c>
      <c r="E402" s="18" t="s">
        <v>93</v>
      </c>
      <c r="F402" s="18" t="s">
        <v>1288</v>
      </c>
      <c r="G402" s="18" t="s">
        <v>255</v>
      </c>
      <c r="H402" s="18" t="s">
        <v>1086</v>
      </c>
      <c r="I402" s="19" t="s">
        <v>1289</v>
      </c>
      <c r="J402" s="19" t="s">
        <v>823</v>
      </c>
      <c r="K402" s="20" t="n">
        <v>1274676.9</v>
      </c>
      <c r="L402" s="20" t="n">
        <v>1274664.31445</v>
      </c>
      <c r="M402" s="20" t="n">
        <v>1371289.9</v>
      </c>
      <c r="N402" s="20" t="n">
        <v>1291953.3</v>
      </c>
      <c r="O402" s="20" t="n">
        <v>1345873.9</v>
      </c>
      <c r="P402" s="20" t="n">
        <v>1396813.1</v>
      </c>
      <c r="Q402" s="19"/>
    </row>
    <row r="403" s="13" customFormat="true" ht="21" hidden="false" customHeight="false" outlineLevel="0" collapsed="false">
      <c r="A403" s="18"/>
      <c r="B403" s="19"/>
      <c r="C403" s="18" t="s">
        <v>1330</v>
      </c>
      <c r="D403" s="18" t="s">
        <v>1331</v>
      </c>
      <c r="E403" s="18" t="s">
        <v>1332</v>
      </c>
      <c r="F403" s="18"/>
      <c r="G403" s="18"/>
      <c r="H403" s="18"/>
      <c r="I403" s="19"/>
      <c r="J403" s="19"/>
      <c r="K403" s="20"/>
      <c r="L403" s="20"/>
      <c r="M403" s="20"/>
      <c r="N403" s="20"/>
      <c r="O403" s="20"/>
      <c r="P403" s="20"/>
      <c r="Q403" s="19"/>
    </row>
    <row r="404" s="13" customFormat="true" ht="105" hidden="false" customHeight="true" outlineLevel="0" collapsed="false">
      <c r="A404" s="18" t="s">
        <v>1333</v>
      </c>
      <c r="B404" s="19" t="s">
        <v>1334</v>
      </c>
      <c r="C404" s="18" t="s">
        <v>1335</v>
      </c>
      <c r="D404" s="18" t="s">
        <v>900</v>
      </c>
      <c r="E404" s="18" t="s">
        <v>1336</v>
      </c>
      <c r="F404" s="18" t="s">
        <v>1337</v>
      </c>
      <c r="G404" s="18" t="s">
        <v>465</v>
      </c>
      <c r="H404" s="18" t="s">
        <v>1338</v>
      </c>
      <c r="I404" s="22" t="s">
        <v>36</v>
      </c>
      <c r="J404" s="22" t="s">
        <v>316</v>
      </c>
      <c r="K404" s="20" t="n">
        <v>1008.5</v>
      </c>
      <c r="L404" s="20" t="n">
        <v>709.14002</v>
      </c>
      <c r="M404" s="20" t="n">
        <v>1153.6</v>
      </c>
      <c r="N404" s="20" t="n">
        <v>790.7</v>
      </c>
      <c r="O404" s="20" t="n">
        <v>790.7</v>
      </c>
      <c r="P404" s="20" t="n">
        <v>790.7</v>
      </c>
      <c r="Q404" s="19"/>
    </row>
    <row r="405" s="13" customFormat="true" ht="42" hidden="false" customHeight="false" outlineLevel="0" collapsed="false">
      <c r="A405" s="18"/>
      <c r="B405" s="19"/>
      <c r="C405" s="18"/>
      <c r="D405" s="18"/>
      <c r="E405" s="18"/>
      <c r="F405" s="18" t="s">
        <v>1339</v>
      </c>
      <c r="G405" s="18" t="s">
        <v>86</v>
      </c>
      <c r="H405" s="18" t="s">
        <v>376</v>
      </c>
      <c r="I405" s="22"/>
      <c r="J405" s="22"/>
      <c r="K405" s="20"/>
      <c r="L405" s="20"/>
      <c r="M405" s="20"/>
      <c r="N405" s="20"/>
      <c r="O405" s="20"/>
      <c r="P405" s="20"/>
      <c r="Q405" s="19"/>
    </row>
    <row r="406" s="13" customFormat="true" ht="42" hidden="false" customHeight="true" outlineLevel="0" collapsed="false">
      <c r="A406" s="18" t="s">
        <v>1340</v>
      </c>
      <c r="B406" s="19" t="s">
        <v>1341</v>
      </c>
      <c r="C406" s="18" t="s">
        <v>1342</v>
      </c>
      <c r="D406" s="18" t="s">
        <v>255</v>
      </c>
      <c r="E406" s="18" t="s">
        <v>1343</v>
      </c>
      <c r="F406" s="18" t="s">
        <v>1344</v>
      </c>
      <c r="G406" s="18" t="s">
        <v>110</v>
      </c>
      <c r="H406" s="18" t="s">
        <v>1345</v>
      </c>
      <c r="I406" s="19" t="s">
        <v>1289</v>
      </c>
      <c r="J406" s="19" t="s">
        <v>564</v>
      </c>
      <c r="K406" s="20" t="n">
        <v>661900.7</v>
      </c>
      <c r="L406" s="20" t="n">
        <v>661900.7</v>
      </c>
      <c r="M406" s="20" t="n">
        <v>613831.5</v>
      </c>
      <c r="N406" s="20" t="n">
        <v>951416.2</v>
      </c>
      <c r="O406" s="20" t="n">
        <v>972434.5</v>
      </c>
      <c r="P406" s="20" t="n">
        <v>974039.6</v>
      </c>
      <c r="Q406" s="19"/>
    </row>
    <row r="407" s="13" customFormat="true" ht="52.5" hidden="false" customHeight="false" outlineLevel="0" collapsed="false">
      <c r="A407" s="18"/>
      <c r="B407" s="19"/>
      <c r="C407" s="18"/>
      <c r="D407" s="18"/>
      <c r="E407" s="18"/>
      <c r="F407" s="18" t="s">
        <v>1346</v>
      </c>
      <c r="G407" s="18" t="s">
        <v>86</v>
      </c>
      <c r="H407" s="18" t="s">
        <v>1268</v>
      </c>
      <c r="I407" s="19"/>
      <c r="J407" s="19"/>
      <c r="K407" s="20"/>
      <c r="L407" s="20"/>
      <c r="M407" s="20"/>
      <c r="N407" s="20"/>
      <c r="O407" s="20"/>
      <c r="P407" s="20"/>
      <c r="Q407" s="19"/>
    </row>
    <row r="408" s="13" customFormat="true" ht="115.5" hidden="false" customHeight="false" outlineLevel="0" collapsed="false">
      <c r="A408" s="18"/>
      <c r="B408" s="19"/>
      <c r="C408" s="18"/>
      <c r="D408" s="18"/>
      <c r="E408" s="18"/>
      <c r="F408" s="18" t="s">
        <v>1347</v>
      </c>
      <c r="G408" s="18" t="s">
        <v>61</v>
      </c>
      <c r="H408" s="18" t="s">
        <v>1348</v>
      </c>
      <c r="I408" s="19"/>
      <c r="J408" s="19"/>
      <c r="K408" s="20"/>
      <c r="L408" s="20"/>
      <c r="M408" s="20"/>
      <c r="N408" s="20"/>
      <c r="O408" s="20"/>
      <c r="P408" s="20"/>
      <c r="Q408" s="19"/>
    </row>
    <row r="409" s="13" customFormat="true" ht="42" hidden="false" customHeight="true" outlineLevel="0" collapsed="false">
      <c r="A409" s="18" t="s">
        <v>1349</v>
      </c>
      <c r="B409" s="19" t="s">
        <v>1350</v>
      </c>
      <c r="C409" s="18" t="s">
        <v>1285</v>
      </c>
      <c r="D409" s="18" t="s">
        <v>1286</v>
      </c>
      <c r="E409" s="18" t="s">
        <v>1287</v>
      </c>
      <c r="F409" s="18" t="s">
        <v>1288</v>
      </c>
      <c r="G409" s="18" t="s">
        <v>255</v>
      </c>
      <c r="H409" s="18" t="s">
        <v>1086</v>
      </c>
      <c r="I409" s="22" t="s">
        <v>36</v>
      </c>
      <c r="J409" s="22" t="s">
        <v>316</v>
      </c>
      <c r="K409" s="20" t="n">
        <v>15922.5</v>
      </c>
      <c r="L409" s="20" t="n">
        <v>15563.03569</v>
      </c>
      <c r="M409" s="20" t="n">
        <v>17334.4</v>
      </c>
      <c r="N409" s="20" t="n">
        <v>16842.7</v>
      </c>
      <c r="O409" s="20" t="n">
        <v>20482</v>
      </c>
      <c r="P409" s="20" t="n">
        <v>22121</v>
      </c>
      <c r="Q409" s="19"/>
    </row>
    <row r="410" s="13" customFormat="true" ht="73.5" hidden="false" customHeight="false" outlineLevel="0" collapsed="false">
      <c r="A410" s="18"/>
      <c r="B410" s="19"/>
      <c r="C410" s="18" t="s">
        <v>1351</v>
      </c>
      <c r="D410" s="18" t="s">
        <v>1352</v>
      </c>
      <c r="E410" s="18" t="s">
        <v>318</v>
      </c>
      <c r="F410" s="18"/>
      <c r="G410" s="18"/>
      <c r="H410" s="18"/>
      <c r="I410" s="22"/>
      <c r="J410" s="22"/>
      <c r="K410" s="20"/>
      <c r="L410" s="20"/>
      <c r="M410" s="20"/>
      <c r="N410" s="20"/>
      <c r="O410" s="20"/>
      <c r="P410" s="20"/>
      <c r="Q410" s="19"/>
    </row>
    <row r="411" s="13" customFormat="true" ht="42" hidden="false" customHeight="false" outlineLevel="0" collapsed="false">
      <c r="A411" s="18"/>
      <c r="B411" s="19"/>
      <c r="C411" s="18" t="s">
        <v>1292</v>
      </c>
      <c r="D411" s="18" t="s">
        <v>1353</v>
      </c>
      <c r="E411" s="18" t="s">
        <v>698</v>
      </c>
      <c r="F411" s="18"/>
      <c r="G411" s="18"/>
      <c r="H411" s="18"/>
      <c r="I411" s="22"/>
      <c r="J411" s="22"/>
      <c r="K411" s="20"/>
      <c r="L411" s="20"/>
      <c r="M411" s="20"/>
      <c r="N411" s="20"/>
      <c r="O411" s="20"/>
      <c r="P411" s="20"/>
      <c r="Q411" s="19"/>
    </row>
    <row r="412" s="13" customFormat="true" ht="42" hidden="false" customHeight="false" outlineLevel="0" collapsed="false">
      <c r="A412" s="18"/>
      <c r="B412" s="19"/>
      <c r="C412" s="18" t="s">
        <v>1354</v>
      </c>
      <c r="D412" s="18" t="s">
        <v>1355</v>
      </c>
      <c r="E412" s="18" t="s">
        <v>1356</v>
      </c>
      <c r="F412" s="18"/>
      <c r="G412" s="18"/>
      <c r="H412" s="18"/>
      <c r="I412" s="22"/>
      <c r="J412" s="22"/>
      <c r="K412" s="20"/>
      <c r="L412" s="20"/>
      <c r="M412" s="20"/>
      <c r="N412" s="20"/>
      <c r="O412" s="20"/>
      <c r="P412" s="20"/>
      <c r="Q412" s="19"/>
    </row>
    <row r="413" s="13" customFormat="true" ht="84" hidden="false" customHeight="true" outlineLevel="0" collapsed="false">
      <c r="A413" s="18" t="s">
        <v>1357</v>
      </c>
      <c r="B413" s="19" t="s">
        <v>1358</v>
      </c>
      <c r="C413" s="18" t="s">
        <v>1359</v>
      </c>
      <c r="D413" s="18" t="s">
        <v>465</v>
      </c>
      <c r="E413" s="18" t="s">
        <v>1360</v>
      </c>
      <c r="F413" s="18" t="s">
        <v>1288</v>
      </c>
      <c r="G413" s="18" t="s">
        <v>255</v>
      </c>
      <c r="H413" s="18" t="s">
        <v>1086</v>
      </c>
      <c r="I413" s="19" t="s">
        <v>1289</v>
      </c>
      <c r="J413" s="19" t="s">
        <v>823</v>
      </c>
      <c r="K413" s="20" t="n">
        <v>14260.3</v>
      </c>
      <c r="L413" s="20" t="n">
        <v>12231.75082</v>
      </c>
      <c r="M413" s="20" t="n">
        <v>14710.3</v>
      </c>
      <c r="N413" s="20" t="n">
        <v>18762.7</v>
      </c>
      <c r="O413" s="20" t="n">
        <v>19546</v>
      </c>
      <c r="P413" s="20" t="n">
        <v>20286.8</v>
      </c>
      <c r="Q413" s="19"/>
    </row>
    <row r="414" s="13" customFormat="true" ht="21" hidden="false" customHeight="false" outlineLevel="0" collapsed="false">
      <c r="A414" s="18"/>
      <c r="B414" s="19"/>
      <c r="C414" s="18" t="s">
        <v>1330</v>
      </c>
      <c r="D414" s="18" t="s">
        <v>1361</v>
      </c>
      <c r="E414" s="18" t="s">
        <v>1332</v>
      </c>
      <c r="F414" s="18"/>
      <c r="G414" s="18"/>
      <c r="H414" s="18"/>
      <c r="I414" s="19"/>
      <c r="J414" s="19"/>
      <c r="K414" s="20"/>
      <c r="L414" s="20"/>
      <c r="M414" s="20"/>
      <c r="N414" s="20"/>
      <c r="O414" s="20"/>
      <c r="P414" s="20"/>
      <c r="Q414" s="19"/>
    </row>
    <row r="415" s="13" customFormat="true" ht="21" hidden="false" customHeight="true" outlineLevel="0" collapsed="false">
      <c r="A415" s="18" t="s">
        <v>1362</v>
      </c>
      <c r="B415" s="19" t="s">
        <v>1363</v>
      </c>
      <c r="C415" s="18" t="s">
        <v>1364</v>
      </c>
      <c r="D415" s="18" t="s">
        <v>1365</v>
      </c>
      <c r="E415" s="18" t="s">
        <v>1366</v>
      </c>
      <c r="F415" s="18" t="s">
        <v>1288</v>
      </c>
      <c r="G415" s="18" t="s">
        <v>255</v>
      </c>
      <c r="H415" s="18" t="s">
        <v>1086</v>
      </c>
      <c r="I415" s="22" t="s">
        <v>36</v>
      </c>
      <c r="J415" s="22" t="s">
        <v>316</v>
      </c>
      <c r="K415" s="20" t="n">
        <v>32429.9</v>
      </c>
      <c r="L415" s="20" t="n">
        <v>27087.102</v>
      </c>
      <c r="M415" s="20" t="n">
        <v>13895.1</v>
      </c>
      <c r="N415" s="20" t="n">
        <v>19956.9</v>
      </c>
      <c r="O415" s="20" t="n">
        <v>19975.9</v>
      </c>
      <c r="P415" s="20" t="n">
        <v>20001.1</v>
      </c>
      <c r="Q415" s="19"/>
    </row>
    <row r="416" s="13" customFormat="true" ht="21" hidden="false" customHeight="false" outlineLevel="0" collapsed="false">
      <c r="A416" s="18"/>
      <c r="B416" s="19"/>
      <c r="C416" s="18" t="s">
        <v>1367</v>
      </c>
      <c r="D416" s="18" t="s">
        <v>1368</v>
      </c>
      <c r="E416" s="18" t="s">
        <v>1369</v>
      </c>
      <c r="F416" s="18"/>
      <c r="G416" s="18"/>
      <c r="H416" s="18"/>
      <c r="I416" s="22"/>
      <c r="J416" s="22"/>
      <c r="K416" s="20"/>
      <c r="L416" s="20"/>
      <c r="M416" s="20"/>
      <c r="N416" s="20"/>
      <c r="O416" s="20"/>
      <c r="P416" s="20"/>
      <c r="Q416" s="19"/>
    </row>
    <row r="417" s="13" customFormat="true" ht="31.5" hidden="false" customHeight="true" outlineLevel="0" collapsed="false">
      <c r="A417" s="18" t="s">
        <v>1370</v>
      </c>
      <c r="B417" s="19" t="s">
        <v>1371</v>
      </c>
      <c r="C417" s="18" t="s">
        <v>1372</v>
      </c>
      <c r="D417" s="18" t="s">
        <v>1373</v>
      </c>
      <c r="E417" s="18" t="s">
        <v>1374</v>
      </c>
      <c r="F417" s="18" t="s">
        <v>1288</v>
      </c>
      <c r="G417" s="18" t="s">
        <v>255</v>
      </c>
      <c r="H417" s="18" t="s">
        <v>1086</v>
      </c>
      <c r="I417" s="22" t="s">
        <v>36</v>
      </c>
      <c r="J417" s="22" t="s">
        <v>316</v>
      </c>
      <c r="K417" s="20" t="n">
        <v>106883.7</v>
      </c>
      <c r="L417" s="20" t="n">
        <v>105031.62</v>
      </c>
      <c r="M417" s="20" t="n">
        <v>8687.1</v>
      </c>
      <c r="N417" s="20" t="n">
        <v>35073.1</v>
      </c>
      <c r="O417" s="20" t="n">
        <v>0</v>
      </c>
      <c r="P417" s="20" t="n">
        <v>0</v>
      </c>
      <c r="Q417" s="19"/>
    </row>
    <row r="418" s="13" customFormat="true" ht="21" hidden="false" customHeight="false" outlineLevel="0" collapsed="false">
      <c r="A418" s="18"/>
      <c r="B418" s="19"/>
      <c r="C418" s="18" t="s">
        <v>1375</v>
      </c>
      <c r="D418" s="18" t="s">
        <v>1376</v>
      </c>
      <c r="E418" s="18" t="s">
        <v>1377</v>
      </c>
      <c r="F418" s="18"/>
      <c r="G418" s="18"/>
      <c r="H418" s="18"/>
      <c r="I418" s="22"/>
      <c r="J418" s="22"/>
      <c r="K418" s="20"/>
      <c r="L418" s="20"/>
      <c r="M418" s="20"/>
      <c r="N418" s="20"/>
      <c r="O418" s="20"/>
      <c r="P418" s="20"/>
      <c r="Q418" s="19"/>
    </row>
    <row r="419" s="13" customFormat="true" ht="52.5" hidden="false" customHeight="false" outlineLevel="0" collapsed="false">
      <c r="A419" s="18" t="s">
        <v>1378</v>
      </c>
      <c r="B419" s="19" t="s">
        <v>1379</v>
      </c>
      <c r="C419" s="24"/>
      <c r="D419" s="24"/>
      <c r="E419" s="24"/>
      <c r="F419" s="18" t="s">
        <v>1380</v>
      </c>
      <c r="G419" s="18" t="s">
        <v>1381</v>
      </c>
      <c r="H419" s="18" t="s">
        <v>1382</v>
      </c>
      <c r="I419" s="19" t="s">
        <v>719</v>
      </c>
      <c r="J419" s="19" t="s">
        <v>1383</v>
      </c>
      <c r="K419" s="20" t="n">
        <v>588220.3</v>
      </c>
      <c r="L419" s="20" t="n">
        <v>588220.3</v>
      </c>
      <c r="M419" s="20" t="n">
        <v>585592.2</v>
      </c>
      <c r="N419" s="20" t="n">
        <v>0</v>
      </c>
      <c r="O419" s="20" t="n">
        <v>0</v>
      </c>
      <c r="P419" s="20" t="n">
        <v>0</v>
      </c>
      <c r="Q419" s="19"/>
    </row>
    <row r="420" s="13" customFormat="true" ht="63" hidden="false" customHeight="true" outlineLevel="0" collapsed="false">
      <c r="A420" s="18" t="s">
        <v>1384</v>
      </c>
      <c r="B420" s="19" t="s">
        <v>1385</v>
      </c>
      <c r="C420" s="18" t="s">
        <v>1386</v>
      </c>
      <c r="D420" s="18" t="s">
        <v>265</v>
      </c>
      <c r="E420" s="18" t="s">
        <v>93</v>
      </c>
      <c r="F420" s="18" t="s">
        <v>1387</v>
      </c>
      <c r="G420" s="18" t="s">
        <v>180</v>
      </c>
      <c r="H420" s="18" t="s">
        <v>822</v>
      </c>
      <c r="I420" s="22" t="s">
        <v>208</v>
      </c>
      <c r="J420" s="22" t="s">
        <v>209</v>
      </c>
      <c r="K420" s="20" t="n">
        <v>148.9</v>
      </c>
      <c r="L420" s="20" t="n">
        <v>148.9</v>
      </c>
      <c r="M420" s="20" t="n">
        <v>145.9</v>
      </c>
      <c r="N420" s="20" t="n">
        <v>126.1</v>
      </c>
      <c r="O420" s="20" t="n">
        <v>126.1</v>
      </c>
      <c r="P420" s="20" t="n">
        <v>126.1</v>
      </c>
      <c r="Q420" s="19"/>
    </row>
    <row r="421" s="13" customFormat="true" ht="31.5" hidden="false" customHeight="true" outlineLevel="0" collapsed="false">
      <c r="A421" s="18"/>
      <c r="B421" s="19"/>
      <c r="C421" s="18" t="s">
        <v>1388</v>
      </c>
      <c r="D421" s="18" t="s">
        <v>1159</v>
      </c>
      <c r="E421" s="18" t="s">
        <v>1389</v>
      </c>
      <c r="F421" s="18" t="s">
        <v>1072</v>
      </c>
      <c r="G421" s="18" t="s">
        <v>86</v>
      </c>
      <c r="H421" s="18" t="s">
        <v>1073</v>
      </c>
      <c r="I421" s="22"/>
      <c r="J421" s="22"/>
      <c r="K421" s="20"/>
      <c r="L421" s="20"/>
      <c r="M421" s="20"/>
      <c r="N421" s="20"/>
      <c r="O421" s="20"/>
      <c r="P421" s="20"/>
      <c r="Q421" s="19"/>
    </row>
    <row r="422" s="13" customFormat="true" ht="21" hidden="false" customHeight="false" outlineLevel="0" collapsed="false">
      <c r="A422" s="18"/>
      <c r="B422" s="19"/>
      <c r="C422" s="18" t="s">
        <v>1390</v>
      </c>
      <c r="D422" s="18" t="s">
        <v>697</v>
      </c>
      <c r="E422" s="18" t="s">
        <v>1391</v>
      </c>
      <c r="F422" s="18"/>
      <c r="G422" s="18"/>
      <c r="H422" s="18"/>
      <c r="I422" s="22"/>
      <c r="J422" s="22"/>
      <c r="K422" s="20"/>
      <c r="L422" s="20"/>
      <c r="M422" s="20"/>
      <c r="N422" s="20"/>
      <c r="O422" s="20"/>
      <c r="P422" s="20"/>
      <c r="Q422" s="19"/>
    </row>
    <row r="423" s="13" customFormat="true" ht="73.5" hidden="false" customHeight="false" outlineLevel="0" collapsed="false">
      <c r="A423" s="18" t="s">
        <v>1392</v>
      </c>
      <c r="B423" s="19" t="s">
        <v>1393</v>
      </c>
      <c r="C423" s="18" t="s">
        <v>1394</v>
      </c>
      <c r="D423" s="18" t="s">
        <v>1395</v>
      </c>
      <c r="E423" s="18" t="s">
        <v>1396</v>
      </c>
      <c r="F423" s="18" t="s">
        <v>1397</v>
      </c>
      <c r="G423" s="18" t="s">
        <v>1398</v>
      </c>
      <c r="H423" s="18" t="s">
        <v>1399</v>
      </c>
      <c r="I423" s="22" t="s">
        <v>208</v>
      </c>
      <c r="J423" s="22" t="s">
        <v>209</v>
      </c>
      <c r="K423" s="20" t="n">
        <v>125</v>
      </c>
      <c r="L423" s="20" t="n">
        <v>125</v>
      </c>
      <c r="M423" s="20" t="n">
        <v>144.4</v>
      </c>
      <c r="N423" s="20" t="n">
        <v>145.4</v>
      </c>
      <c r="O423" s="20" t="n">
        <v>145.4</v>
      </c>
      <c r="P423" s="20" t="n">
        <v>145.4</v>
      </c>
      <c r="Q423" s="19"/>
    </row>
    <row r="424" s="26" customFormat="true" ht="42" hidden="false" customHeight="true" outlineLevel="0" collapsed="false">
      <c r="A424" s="18" t="s">
        <v>1244</v>
      </c>
      <c r="B424" s="19" t="s">
        <v>1400</v>
      </c>
      <c r="C424" s="18" t="s">
        <v>1401</v>
      </c>
      <c r="D424" s="18" t="s">
        <v>110</v>
      </c>
      <c r="E424" s="18" t="s">
        <v>1402</v>
      </c>
      <c r="F424" s="18" t="s">
        <v>685</v>
      </c>
      <c r="G424" s="18" t="s">
        <v>110</v>
      </c>
      <c r="H424" s="18" t="s">
        <v>686</v>
      </c>
      <c r="I424" s="22" t="s">
        <v>316</v>
      </c>
      <c r="J424" s="22" t="s">
        <v>208</v>
      </c>
      <c r="K424" s="20" t="n">
        <v>27794.3</v>
      </c>
      <c r="L424" s="20" t="n">
        <v>25466.30968</v>
      </c>
      <c r="M424" s="20" t="n">
        <v>86949.6</v>
      </c>
      <c r="N424" s="20" t="n">
        <v>63007.3</v>
      </c>
      <c r="O424" s="20" t="n">
        <v>58601.9</v>
      </c>
      <c r="P424" s="20" t="n">
        <v>22519</v>
      </c>
      <c r="Q424" s="19"/>
    </row>
    <row r="425" s="26" customFormat="true" ht="42" hidden="false" customHeight="false" outlineLevel="0" collapsed="false">
      <c r="A425" s="18"/>
      <c r="B425" s="19"/>
      <c r="C425" s="18" t="s">
        <v>1403</v>
      </c>
      <c r="D425" s="18" t="s">
        <v>86</v>
      </c>
      <c r="E425" s="18" t="s">
        <v>1404</v>
      </c>
      <c r="F425" s="18" t="s">
        <v>1405</v>
      </c>
      <c r="G425" s="18" t="s">
        <v>86</v>
      </c>
      <c r="H425" s="18" t="s">
        <v>1406</v>
      </c>
      <c r="I425" s="22"/>
      <c r="J425" s="22"/>
      <c r="K425" s="20"/>
      <c r="L425" s="20"/>
      <c r="M425" s="20"/>
      <c r="N425" s="20"/>
      <c r="O425" s="20"/>
      <c r="P425" s="20"/>
      <c r="Q425" s="19"/>
    </row>
    <row r="426" s="13" customFormat="true" ht="94.5" hidden="false" customHeight="true" outlineLevel="0" collapsed="false">
      <c r="A426" s="18" t="s">
        <v>1407</v>
      </c>
      <c r="B426" s="19" t="s">
        <v>1408</v>
      </c>
      <c r="C426" s="18" t="s">
        <v>1409</v>
      </c>
      <c r="D426" s="18" t="s">
        <v>1373</v>
      </c>
      <c r="E426" s="18" t="s">
        <v>1410</v>
      </c>
      <c r="F426" s="18" t="s">
        <v>1288</v>
      </c>
      <c r="G426" s="18" t="s">
        <v>255</v>
      </c>
      <c r="H426" s="18" t="s">
        <v>1086</v>
      </c>
      <c r="I426" s="22" t="s">
        <v>36</v>
      </c>
      <c r="J426" s="22" t="s">
        <v>208</v>
      </c>
      <c r="K426" s="20" t="n">
        <v>482.2</v>
      </c>
      <c r="L426" s="20" t="n">
        <v>0</v>
      </c>
      <c r="M426" s="20" t="n">
        <v>494.3</v>
      </c>
      <c r="N426" s="20" t="n">
        <v>329.5</v>
      </c>
      <c r="O426" s="20" t="n">
        <v>329.5</v>
      </c>
      <c r="P426" s="20" t="n">
        <v>329.5</v>
      </c>
      <c r="Q426" s="19"/>
    </row>
    <row r="427" s="13" customFormat="true" ht="52.5" hidden="false" customHeight="false" outlineLevel="0" collapsed="false">
      <c r="A427" s="18"/>
      <c r="B427" s="19"/>
      <c r="C427" s="18" t="s">
        <v>1411</v>
      </c>
      <c r="D427" s="18" t="s">
        <v>671</v>
      </c>
      <c r="E427" s="18" t="s">
        <v>1412</v>
      </c>
      <c r="F427" s="18"/>
      <c r="G427" s="18"/>
      <c r="H427" s="18"/>
      <c r="I427" s="22"/>
      <c r="J427" s="22"/>
      <c r="K427" s="20"/>
      <c r="L427" s="20"/>
      <c r="M427" s="20"/>
      <c r="N427" s="20"/>
      <c r="O427" s="20"/>
      <c r="P427" s="20"/>
      <c r="Q427" s="19"/>
    </row>
    <row r="428" s="13" customFormat="true" ht="52.5" hidden="false" customHeight="true" outlineLevel="0" collapsed="false">
      <c r="A428" s="18" t="s">
        <v>1413</v>
      </c>
      <c r="B428" s="19" t="s">
        <v>1414</v>
      </c>
      <c r="C428" s="18" t="s">
        <v>1415</v>
      </c>
      <c r="D428" s="18" t="s">
        <v>1416</v>
      </c>
      <c r="E428" s="18" t="s">
        <v>1417</v>
      </c>
      <c r="F428" s="18" t="s">
        <v>1418</v>
      </c>
      <c r="G428" s="18" t="s">
        <v>110</v>
      </c>
      <c r="H428" s="18" t="s">
        <v>381</v>
      </c>
      <c r="I428" s="22" t="s">
        <v>303</v>
      </c>
      <c r="J428" s="22" t="s">
        <v>208</v>
      </c>
      <c r="K428" s="20" t="n">
        <v>693.8</v>
      </c>
      <c r="L428" s="20" t="n">
        <v>679.34635</v>
      </c>
      <c r="M428" s="20" t="n">
        <v>696.8</v>
      </c>
      <c r="N428" s="20" t="n">
        <v>1030.4</v>
      </c>
      <c r="O428" s="20" t="n">
        <v>1033.2</v>
      </c>
      <c r="P428" s="20" t="n">
        <v>1029.8</v>
      </c>
      <c r="Q428" s="19"/>
    </row>
    <row r="429" s="13" customFormat="true" ht="42" hidden="false" customHeight="false" outlineLevel="0" collapsed="false">
      <c r="A429" s="18"/>
      <c r="B429" s="19"/>
      <c r="C429" s="18"/>
      <c r="D429" s="18"/>
      <c r="E429" s="18"/>
      <c r="F429" s="18" t="s">
        <v>1419</v>
      </c>
      <c r="G429" s="18" t="s">
        <v>86</v>
      </c>
      <c r="H429" s="18" t="s">
        <v>1021</v>
      </c>
      <c r="I429" s="22"/>
      <c r="J429" s="22"/>
      <c r="K429" s="20"/>
      <c r="L429" s="20"/>
      <c r="M429" s="20"/>
      <c r="N429" s="20"/>
      <c r="O429" s="20"/>
      <c r="P429" s="20"/>
      <c r="Q429" s="19"/>
    </row>
    <row r="430" s="13" customFormat="true" ht="42" hidden="false" customHeight="false" outlineLevel="0" collapsed="false">
      <c r="A430" s="18"/>
      <c r="B430" s="19"/>
      <c r="C430" s="18"/>
      <c r="D430" s="18"/>
      <c r="E430" s="18"/>
      <c r="F430" s="18" t="s">
        <v>1420</v>
      </c>
      <c r="G430" s="18" t="s">
        <v>61</v>
      </c>
      <c r="H430" s="18" t="s">
        <v>1421</v>
      </c>
      <c r="I430" s="22"/>
      <c r="J430" s="22"/>
      <c r="K430" s="20"/>
      <c r="L430" s="20"/>
      <c r="M430" s="20"/>
      <c r="N430" s="20"/>
      <c r="O430" s="20"/>
      <c r="P430" s="20"/>
      <c r="Q430" s="19"/>
    </row>
    <row r="431" s="13" customFormat="true" ht="73.5" hidden="false" customHeight="true" outlineLevel="0" collapsed="false">
      <c r="A431" s="18" t="s">
        <v>1422</v>
      </c>
      <c r="B431" s="19" t="s">
        <v>1423</v>
      </c>
      <c r="C431" s="18" t="s">
        <v>1424</v>
      </c>
      <c r="D431" s="18" t="s">
        <v>110</v>
      </c>
      <c r="E431" s="18" t="s">
        <v>1425</v>
      </c>
      <c r="F431" s="18" t="s">
        <v>1426</v>
      </c>
      <c r="G431" s="18" t="s">
        <v>110</v>
      </c>
      <c r="H431" s="18" t="s">
        <v>822</v>
      </c>
      <c r="I431" s="19" t="s">
        <v>823</v>
      </c>
      <c r="J431" s="19" t="s">
        <v>837</v>
      </c>
      <c r="K431" s="20" t="n">
        <v>14902.3</v>
      </c>
      <c r="L431" s="20" t="n">
        <v>13976.3</v>
      </c>
      <c r="M431" s="20" t="n">
        <v>14852.8</v>
      </c>
      <c r="N431" s="20" t="n">
        <v>15240.5</v>
      </c>
      <c r="O431" s="20" t="n">
        <v>15623.9</v>
      </c>
      <c r="P431" s="20" t="n">
        <v>16020.8</v>
      </c>
      <c r="Q431" s="19"/>
    </row>
    <row r="432" s="13" customFormat="true" ht="31.5" hidden="false" customHeight="true" outlineLevel="0" collapsed="false">
      <c r="A432" s="18"/>
      <c r="B432" s="19"/>
      <c r="C432" s="18" t="s">
        <v>1427</v>
      </c>
      <c r="D432" s="18" t="s">
        <v>1428</v>
      </c>
      <c r="E432" s="18" t="s">
        <v>1429</v>
      </c>
      <c r="F432" s="18" t="s">
        <v>85</v>
      </c>
      <c r="G432" s="18" t="s">
        <v>602</v>
      </c>
      <c r="H432" s="18" t="s">
        <v>435</v>
      </c>
      <c r="I432" s="19"/>
      <c r="J432" s="19"/>
      <c r="K432" s="20"/>
      <c r="L432" s="20"/>
      <c r="M432" s="20"/>
      <c r="N432" s="20"/>
      <c r="O432" s="20"/>
      <c r="P432" s="20"/>
      <c r="Q432" s="19"/>
    </row>
    <row r="433" s="13" customFormat="true" ht="52.5" hidden="false" customHeight="false" outlineLevel="0" collapsed="false">
      <c r="A433" s="18"/>
      <c r="B433" s="19"/>
      <c r="C433" s="18"/>
      <c r="D433" s="18"/>
      <c r="E433" s="18"/>
      <c r="F433" s="18" t="s">
        <v>826</v>
      </c>
      <c r="G433" s="18" t="s">
        <v>61</v>
      </c>
      <c r="H433" s="18" t="s">
        <v>827</v>
      </c>
      <c r="I433" s="19"/>
      <c r="J433" s="19"/>
      <c r="K433" s="20"/>
      <c r="L433" s="20"/>
      <c r="M433" s="20"/>
      <c r="N433" s="20"/>
      <c r="O433" s="20"/>
      <c r="P433" s="20"/>
      <c r="Q433" s="19"/>
    </row>
    <row r="434" s="13" customFormat="true" ht="42" hidden="false" customHeight="false" outlineLevel="0" collapsed="false">
      <c r="A434" s="18"/>
      <c r="B434" s="19"/>
      <c r="C434" s="18"/>
      <c r="D434" s="18"/>
      <c r="E434" s="18"/>
      <c r="F434" s="18" t="s">
        <v>828</v>
      </c>
      <c r="G434" s="18" t="s">
        <v>70</v>
      </c>
      <c r="H434" s="18" t="s">
        <v>829</v>
      </c>
      <c r="I434" s="19"/>
      <c r="J434" s="19"/>
      <c r="K434" s="20"/>
      <c r="L434" s="20"/>
      <c r="M434" s="20"/>
      <c r="N434" s="20"/>
      <c r="O434" s="20"/>
      <c r="P434" s="20"/>
      <c r="Q434" s="19"/>
    </row>
    <row r="435" s="13" customFormat="true" ht="31.5" hidden="false" customHeight="false" outlineLevel="0" collapsed="false">
      <c r="A435" s="18"/>
      <c r="B435" s="19"/>
      <c r="C435" s="18"/>
      <c r="D435" s="18"/>
      <c r="E435" s="18"/>
      <c r="F435" s="18" t="s">
        <v>1326</v>
      </c>
      <c r="G435" s="18" t="s">
        <v>105</v>
      </c>
      <c r="H435" s="18" t="s">
        <v>831</v>
      </c>
      <c r="I435" s="19"/>
      <c r="J435" s="19"/>
      <c r="K435" s="20"/>
      <c r="L435" s="20"/>
      <c r="M435" s="20"/>
      <c r="N435" s="20"/>
      <c r="O435" s="20"/>
      <c r="P435" s="20"/>
      <c r="Q435" s="19"/>
    </row>
    <row r="436" s="13" customFormat="true" ht="73.5" hidden="false" customHeight="true" outlineLevel="0" collapsed="false">
      <c r="A436" s="18" t="s">
        <v>1430</v>
      </c>
      <c r="B436" s="19" t="s">
        <v>1431</v>
      </c>
      <c r="C436" s="18" t="s">
        <v>1432</v>
      </c>
      <c r="D436" s="18" t="s">
        <v>110</v>
      </c>
      <c r="E436" s="18" t="s">
        <v>1433</v>
      </c>
      <c r="F436" s="24"/>
      <c r="G436" s="24"/>
      <c r="H436" s="24"/>
      <c r="I436" s="22" t="s">
        <v>289</v>
      </c>
      <c r="J436" s="22" t="s">
        <v>289</v>
      </c>
      <c r="K436" s="20" t="n">
        <v>2091.5</v>
      </c>
      <c r="L436" s="20" t="n">
        <v>2091.5</v>
      </c>
      <c r="M436" s="20" t="n">
        <v>2122.8</v>
      </c>
      <c r="N436" s="20" t="n">
        <v>2172.9</v>
      </c>
      <c r="O436" s="20" t="n">
        <v>2203.6</v>
      </c>
      <c r="P436" s="20" t="n">
        <v>2253.1</v>
      </c>
      <c r="Q436" s="19"/>
    </row>
    <row r="437" s="13" customFormat="true" ht="31.5" hidden="false" customHeight="false" outlineLevel="0" collapsed="false">
      <c r="A437" s="18"/>
      <c r="B437" s="19"/>
      <c r="C437" s="18" t="s">
        <v>1434</v>
      </c>
      <c r="D437" s="18" t="s">
        <v>1435</v>
      </c>
      <c r="E437" s="18" t="s">
        <v>1436</v>
      </c>
      <c r="F437" s="24"/>
      <c r="G437" s="24"/>
      <c r="H437" s="24"/>
      <c r="I437" s="22"/>
      <c r="J437" s="22"/>
      <c r="K437" s="20"/>
      <c r="L437" s="20"/>
      <c r="M437" s="20"/>
      <c r="N437" s="20"/>
      <c r="O437" s="20"/>
      <c r="P437" s="20"/>
      <c r="Q437" s="19"/>
    </row>
    <row r="438" s="13" customFormat="true" ht="126" hidden="false" customHeight="true" outlineLevel="0" collapsed="false">
      <c r="A438" s="18" t="s">
        <v>1437</v>
      </c>
      <c r="B438" s="19" t="s">
        <v>1438</v>
      </c>
      <c r="C438" s="18" t="s">
        <v>1439</v>
      </c>
      <c r="D438" s="18" t="s">
        <v>110</v>
      </c>
      <c r="E438" s="18" t="s">
        <v>599</v>
      </c>
      <c r="F438" s="24"/>
      <c r="G438" s="24"/>
      <c r="H438" s="24"/>
      <c r="I438" s="22" t="s">
        <v>113</v>
      </c>
      <c r="J438" s="22" t="s">
        <v>289</v>
      </c>
      <c r="K438" s="20" t="n">
        <v>18912.2</v>
      </c>
      <c r="L438" s="20" t="n">
        <v>18911.79464</v>
      </c>
      <c r="M438" s="20" t="n">
        <v>17418.5</v>
      </c>
      <c r="N438" s="20" t="n">
        <v>22431.6</v>
      </c>
      <c r="O438" s="20" t="n">
        <v>22820.4</v>
      </c>
      <c r="P438" s="20" t="n">
        <v>23222.5</v>
      </c>
      <c r="Q438" s="19"/>
    </row>
    <row r="439" s="13" customFormat="true" ht="21" hidden="false" customHeight="false" outlineLevel="0" collapsed="false">
      <c r="A439" s="18"/>
      <c r="B439" s="19"/>
      <c r="C439" s="18" t="s">
        <v>1440</v>
      </c>
      <c r="D439" s="18" t="s">
        <v>1441</v>
      </c>
      <c r="E439" s="18" t="s">
        <v>328</v>
      </c>
      <c r="F439" s="24"/>
      <c r="G439" s="24"/>
      <c r="H439" s="24"/>
      <c r="I439" s="22"/>
      <c r="J439" s="22"/>
      <c r="K439" s="20"/>
      <c r="L439" s="20"/>
      <c r="M439" s="20"/>
      <c r="N439" s="20"/>
      <c r="O439" s="20"/>
      <c r="P439" s="20"/>
      <c r="Q439" s="19"/>
    </row>
    <row r="440" s="13" customFormat="true" ht="52.5" hidden="false" customHeight="false" outlineLevel="0" collapsed="false">
      <c r="A440" s="18" t="s">
        <v>1442</v>
      </c>
      <c r="B440" s="19" t="s">
        <v>1443</v>
      </c>
      <c r="C440" s="18" t="s">
        <v>1444</v>
      </c>
      <c r="D440" s="18" t="s">
        <v>1445</v>
      </c>
      <c r="E440" s="18" t="s">
        <v>1446</v>
      </c>
      <c r="F440" s="18" t="s">
        <v>1288</v>
      </c>
      <c r="G440" s="18" t="s">
        <v>255</v>
      </c>
      <c r="H440" s="18" t="s">
        <v>1086</v>
      </c>
      <c r="I440" s="22" t="s">
        <v>36</v>
      </c>
      <c r="J440" s="22" t="s">
        <v>316</v>
      </c>
      <c r="K440" s="20" t="n">
        <v>0</v>
      </c>
      <c r="L440" s="20" t="n">
        <v>0</v>
      </c>
      <c r="M440" s="20" t="n">
        <v>9159.5</v>
      </c>
      <c r="N440" s="20" t="n">
        <v>13234.3</v>
      </c>
      <c r="O440" s="20" t="n">
        <v>13248.1</v>
      </c>
      <c r="P440" s="20" t="n">
        <v>13265.1</v>
      </c>
      <c r="Q440" s="19"/>
    </row>
    <row r="441" s="13" customFormat="true" ht="79.5" hidden="false" customHeight="true" outlineLevel="0" collapsed="false">
      <c r="A441" s="18" t="s">
        <v>1447</v>
      </c>
      <c r="B441" s="19" t="s">
        <v>1448</v>
      </c>
      <c r="C441" s="18" t="s">
        <v>1449</v>
      </c>
      <c r="D441" s="18" t="s">
        <v>1262</v>
      </c>
      <c r="E441" s="18" t="s">
        <v>1450</v>
      </c>
      <c r="F441" s="24"/>
      <c r="G441" s="24"/>
      <c r="H441" s="24"/>
      <c r="I441" s="19" t="s">
        <v>1289</v>
      </c>
      <c r="J441" s="19" t="s">
        <v>823</v>
      </c>
      <c r="K441" s="20" t="n">
        <v>0</v>
      </c>
      <c r="L441" s="20" t="n">
        <v>0</v>
      </c>
      <c r="M441" s="20" t="n">
        <v>222908.5</v>
      </c>
      <c r="N441" s="20" t="n">
        <v>647213.5</v>
      </c>
      <c r="O441" s="20" t="n">
        <v>825202.6</v>
      </c>
      <c r="P441" s="20" t="n">
        <v>831279.2</v>
      </c>
      <c r="Q441" s="19"/>
    </row>
    <row r="442" s="13" customFormat="true" ht="21" hidden="false" customHeight="false" outlineLevel="0" collapsed="false">
      <c r="A442" s="18"/>
      <c r="B442" s="19"/>
      <c r="C442" s="18" t="s">
        <v>1451</v>
      </c>
      <c r="D442" s="18" t="s">
        <v>1441</v>
      </c>
      <c r="E442" s="18" t="s">
        <v>1452</v>
      </c>
      <c r="F442" s="24"/>
      <c r="G442" s="24"/>
      <c r="H442" s="24"/>
      <c r="I442" s="19"/>
      <c r="J442" s="19"/>
      <c r="K442" s="20"/>
      <c r="L442" s="20"/>
      <c r="M442" s="20"/>
      <c r="N442" s="20"/>
      <c r="O442" s="20"/>
      <c r="P442" s="20"/>
      <c r="Q442" s="19"/>
    </row>
    <row r="443" s="13" customFormat="true" ht="73.5" hidden="false" customHeight="false" outlineLevel="0" collapsed="false">
      <c r="A443" s="18" t="s">
        <v>1453</v>
      </c>
      <c r="B443" s="19" t="s">
        <v>1454</v>
      </c>
      <c r="C443" s="14"/>
      <c r="D443" s="14"/>
      <c r="E443" s="14"/>
      <c r="F443" s="14"/>
      <c r="G443" s="14"/>
      <c r="H443" s="14"/>
      <c r="I443" s="14"/>
      <c r="J443" s="14"/>
      <c r="K443" s="20" t="n">
        <v>7030.9</v>
      </c>
      <c r="L443" s="20" t="n">
        <v>6976.60789</v>
      </c>
      <c r="M443" s="20" t="n">
        <v>0</v>
      </c>
      <c r="N443" s="20" t="n">
        <v>0</v>
      </c>
      <c r="O443" s="20" t="n">
        <v>0</v>
      </c>
      <c r="P443" s="20" t="n">
        <v>0</v>
      </c>
      <c r="Q443" s="19"/>
    </row>
    <row r="444" s="13" customFormat="true" ht="10.5" hidden="false" customHeight="false" outlineLevel="0" collapsed="false">
      <c r="A444" s="18" t="s">
        <v>1455</v>
      </c>
      <c r="B444" s="19" t="s">
        <v>1456</v>
      </c>
      <c r="C444" s="18"/>
      <c r="D444" s="18"/>
      <c r="E444" s="18"/>
      <c r="F444" s="18"/>
      <c r="G444" s="18"/>
      <c r="H444" s="18"/>
      <c r="I444" s="18"/>
      <c r="J444" s="18"/>
      <c r="K444" s="20" t="n">
        <v>7030.9</v>
      </c>
      <c r="L444" s="20" t="n">
        <v>6976.60789</v>
      </c>
      <c r="M444" s="20" t="n">
        <v>0</v>
      </c>
      <c r="N444" s="20" t="n">
        <v>0</v>
      </c>
      <c r="O444" s="20" t="n">
        <v>0</v>
      </c>
      <c r="P444" s="20" t="n">
        <v>0</v>
      </c>
      <c r="Q444" s="19"/>
    </row>
    <row r="445" s="13" customFormat="true" ht="31.5" hidden="false" customHeight="true" outlineLevel="0" collapsed="false">
      <c r="A445" s="18" t="s">
        <v>1457</v>
      </c>
      <c r="B445" s="19" t="s">
        <v>1458</v>
      </c>
      <c r="C445" s="18" t="s">
        <v>143</v>
      </c>
      <c r="D445" s="18" t="s">
        <v>1459</v>
      </c>
      <c r="E445" s="18" t="s">
        <v>425</v>
      </c>
      <c r="F445" s="18" t="s">
        <v>1460</v>
      </c>
      <c r="G445" s="18" t="s">
        <v>1461</v>
      </c>
      <c r="H445" s="18" t="s">
        <v>1462</v>
      </c>
      <c r="I445" s="22" t="s">
        <v>209</v>
      </c>
      <c r="J445" s="22" t="s">
        <v>584</v>
      </c>
      <c r="K445" s="20" t="n">
        <v>7030.9</v>
      </c>
      <c r="L445" s="20" t="n">
        <v>6976.60789</v>
      </c>
      <c r="M445" s="20" t="n">
        <v>0</v>
      </c>
      <c r="N445" s="20" t="n">
        <v>0</v>
      </c>
      <c r="O445" s="20" t="n">
        <v>0</v>
      </c>
      <c r="P445" s="20" t="n">
        <v>0</v>
      </c>
      <c r="Q445" s="19"/>
    </row>
    <row r="446" s="13" customFormat="true" ht="99" hidden="false" customHeight="false" outlineLevel="0" collapsed="false">
      <c r="A446" s="18"/>
      <c r="B446" s="19"/>
      <c r="C446" s="18"/>
      <c r="D446" s="18"/>
      <c r="E446" s="18"/>
      <c r="F446" s="31" t="s">
        <v>1463</v>
      </c>
      <c r="G446" s="31" t="s">
        <v>86</v>
      </c>
      <c r="H446" s="31" t="s">
        <v>1464</v>
      </c>
      <c r="I446" s="22"/>
      <c r="J446" s="22"/>
      <c r="K446" s="20"/>
      <c r="L446" s="20"/>
      <c r="M446" s="20"/>
      <c r="N446" s="20"/>
      <c r="O446" s="20"/>
      <c r="P446" s="20"/>
      <c r="Q446" s="19"/>
    </row>
    <row r="447" s="13" customFormat="true" ht="10.5" hidden="false" customHeight="false" outlineLevel="0" collapsed="false">
      <c r="A447" s="18" t="s">
        <v>1465</v>
      </c>
      <c r="B447" s="19" t="s">
        <v>1466</v>
      </c>
      <c r="C447" s="18"/>
      <c r="D447" s="18"/>
      <c r="E447" s="18"/>
      <c r="F447" s="18"/>
      <c r="G447" s="18"/>
      <c r="H447" s="18"/>
      <c r="I447" s="18"/>
      <c r="J447" s="18"/>
      <c r="K447" s="20" t="n">
        <v>76353656.8</v>
      </c>
      <c r="L447" s="20" t="n">
        <v>75469132.3</v>
      </c>
      <c r="M447" s="20" t="n">
        <v>79496100.6</v>
      </c>
      <c r="N447" s="20" t="n">
        <v>81702378.7</v>
      </c>
      <c r="O447" s="20" t="n">
        <v>81389230.6</v>
      </c>
      <c r="P447" s="20" t="n">
        <v>85672517.8</v>
      </c>
      <c r="Q447" s="19"/>
    </row>
    <row r="448" customFormat="false" ht="11.25" hidden="false" customHeight="false" outlineLevel="0" collapsed="false">
      <c r="A448" s="32"/>
      <c r="B448" s="33"/>
      <c r="C448" s="32"/>
      <c r="D448" s="32"/>
      <c r="E448" s="32"/>
      <c r="F448" s="32"/>
      <c r="G448" s="32"/>
      <c r="H448" s="32"/>
      <c r="I448" s="32"/>
      <c r="J448" s="32"/>
      <c r="K448" s="34"/>
      <c r="L448" s="34"/>
      <c r="M448" s="34"/>
      <c r="N448" s="34"/>
      <c r="O448" s="34"/>
      <c r="P448" s="34"/>
      <c r="Q448" s="33"/>
    </row>
    <row r="449" customFormat="false" ht="11.25" hidden="false" customHeight="false" outlineLevel="0" collapsed="false">
      <c r="A449" s="32"/>
      <c r="B449" s="33"/>
      <c r="C449" s="32"/>
      <c r="D449" s="32"/>
      <c r="E449" s="32"/>
      <c r="F449" s="32"/>
      <c r="G449" s="32"/>
      <c r="H449" s="32"/>
      <c r="I449" s="32"/>
      <c r="J449" s="32"/>
      <c r="K449" s="34" t="n">
        <v>76353656.8</v>
      </c>
      <c r="L449" s="34" t="n">
        <v>75469132.3</v>
      </c>
      <c r="M449" s="34" t="n">
        <v>79496100.6</v>
      </c>
      <c r="N449" s="34" t="n">
        <v>81702378.7</v>
      </c>
      <c r="O449" s="34" t="n">
        <v>81389230.6</v>
      </c>
      <c r="P449" s="34" t="n">
        <v>85672517.8</v>
      </c>
      <c r="Q449" s="33"/>
    </row>
    <row r="450" customFormat="false" ht="11.25" hidden="false" customHeight="false" outlineLevel="0" collapsed="false">
      <c r="A450" s="32"/>
      <c r="B450" s="33"/>
      <c r="C450" s="32"/>
      <c r="D450" s="32"/>
      <c r="E450" s="32"/>
      <c r="F450" s="32"/>
      <c r="G450" s="32"/>
      <c r="H450" s="32"/>
      <c r="I450" s="32"/>
      <c r="J450" s="32"/>
      <c r="K450" s="34" t="n">
        <f aca="false">K449-K447</f>
        <v>0</v>
      </c>
      <c r="L450" s="34" t="n">
        <f aca="false">L449-L447</f>
        <v>0</v>
      </c>
      <c r="M450" s="34" t="n">
        <f aca="false">M449-M447</f>
        <v>0</v>
      </c>
      <c r="N450" s="34" t="n">
        <f aca="false">N449-N447</f>
        <v>0</v>
      </c>
      <c r="O450" s="34" t="n">
        <f aca="false">O449-O447</f>
        <v>0</v>
      </c>
      <c r="P450" s="34" t="n">
        <f aca="false">P449-P447</f>
        <v>0</v>
      </c>
      <c r="Q450" s="33"/>
    </row>
    <row r="451" customFormat="false" ht="11.25" hidden="false" customHeight="false" outlineLevel="0" collapsed="false">
      <c r="A451" s="32"/>
      <c r="B451" s="33"/>
      <c r="C451" s="32"/>
      <c r="D451" s="32"/>
      <c r="E451" s="32"/>
      <c r="F451" s="32"/>
      <c r="G451" s="32"/>
      <c r="H451" s="32"/>
      <c r="I451" s="32"/>
      <c r="J451" s="32"/>
      <c r="K451" s="34"/>
      <c r="L451" s="34"/>
      <c r="M451" s="34"/>
      <c r="N451" s="34"/>
      <c r="O451" s="34"/>
      <c r="P451" s="34"/>
      <c r="Q451" s="33"/>
    </row>
    <row r="452" customFormat="false" ht="11.25" hidden="false" customHeight="true" outlineLevel="0" collapsed="false">
      <c r="A452" s="32" t="s">
        <v>1467</v>
      </c>
      <c r="B452" s="32"/>
      <c r="C452" s="32"/>
      <c r="D452" s="32"/>
      <c r="E452" s="32"/>
      <c r="F452" s="32"/>
      <c r="G452" s="32"/>
      <c r="H452" s="32"/>
      <c r="I452" s="32"/>
      <c r="J452" s="32"/>
      <c r="K452" s="32"/>
      <c r="L452" s="32"/>
      <c r="M452" s="32"/>
      <c r="N452" s="32"/>
      <c r="O452" s="32"/>
      <c r="P452" s="32"/>
      <c r="Q452" s="32"/>
    </row>
    <row r="453" customFormat="false" ht="11.25" hidden="false" customHeight="true" outlineLevel="0" collapsed="false">
      <c r="A453" s="35" t="s">
        <v>1468</v>
      </c>
      <c r="B453" s="33" t="s">
        <v>1469</v>
      </c>
      <c r="C453" s="33"/>
      <c r="D453" s="33" t="s">
        <v>1470</v>
      </c>
      <c r="E453" s="33"/>
      <c r="F453" s="33" t="s">
        <v>1471</v>
      </c>
      <c r="G453" s="33"/>
      <c r="H453" s="33" t="s">
        <v>1472</v>
      </c>
      <c r="I453" s="33"/>
      <c r="J453" s="33"/>
      <c r="K453" s="33"/>
      <c r="L453" s="36"/>
      <c r="M453" s="36"/>
      <c r="N453" s="36"/>
      <c r="O453" s="36"/>
      <c r="P453" s="36"/>
      <c r="Q453" s="36"/>
    </row>
    <row r="454" customFormat="false" ht="11.25" hidden="false" customHeight="true" outlineLevel="0" collapsed="false">
      <c r="A454" s="35" t="s">
        <v>1473</v>
      </c>
      <c r="B454" s="33" t="s">
        <v>1469</v>
      </c>
      <c r="C454" s="33"/>
      <c r="D454" s="33" t="s">
        <v>1470</v>
      </c>
      <c r="E454" s="33"/>
      <c r="F454" s="33" t="s">
        <v>1471</v>
      </c>
      <c r="G454" s="33"/>
      <c r="H454" s="33" t="s">
        <v>1472</v>
      </c>
      <c r="I454" s="33"/>
      <c r="J454" s="33"/>
      <c r="K454" s="33"/>
      <c r="L454" s="36"/>
      <c r="M454" s="36"/>
      <c r="N454" s="36"/>
      <c r="O454" s="36"/>
      <c r="P454" s="36"/>
      <c r="Q454" s="36"/>
    </row>
    <row r="455" customFormat="false" ht="11.25" hidden="false" customHeight="true" outlineLevel="0" collapsed="false">
      <c r="A455" s="37" t="s">
        <v>1474</v>
      </c>
      <c r="B455" s="37"/>
      <c r="C455" s="37"/>
      <c r="D455" s="37"/>
      <c r="E455" s="37"/>
      <c r="F455" s="32"/>
      <c r="G455" s="32"/>
      <c r="H455" s="32"/>
      <c r="I455" s="32"/>
      <c r="J455" s="32"/>
      <c r="K455" s="38"/>
      <c r="L455" s="38"/>
      <c r="M455" s="38"/>
      <c r="N455" s="38"/>
      <c r="O455" s="38"/>
      <c r="P455" s="38"/>
      <c r="Q455" s="38"/>
    </row>
    <row r="456" customFormat="false" ht="11.25" hidden="false" customHeight="false" outlineLevel="0" collapsed="false">
      <c r="A456" s="39"/>
    </row>
  </sheetData>
  <autoFilter ref="A9:Q447"/>
  <mergeCells count="1647">
    <mergeCell ref="E1:F1"/>
    <mergeCell ref="D2:G2"/>
    <mergeCell ref="E3:F3"/>
    <mergeCell ref="E4:F4"/>
    <mergeCell ref="E5:F5"/>
    <mergeCell ref="A6:A8"/>
    <mergeCell ref="B6:B8"/>
    <mergeCell ref="C6:H6"/>
    <mergeCell ref="I6:J6"/>
    <mergeCell ref="K6:P6"/>
    <mergeCell ref="Q6:Q8"/>
    <mergeCell ref="C7:E7"/>
    <mergeCell ref="F7:H7"/>
    <mergeCell ref="I7:I8"/>
    <mergeCell ref="J7:J8"/>
    <mergeCell ref="K7:L7"/>
    <mergeCell ref="M7:M8"/>
    <mergeCell ref="N7:N8"/>
    <mergeCell ref="O7:P7"/>
    <mergeCell ref="A12:A16"/>
    <mergeCell ref="B12:B16"/>
    <mergeCell ref="I12:I16"/>
    <mergeCell ref="J12:J16"/>
    <mergeCell ref="K12:K16"/>
    <mergeCell ref="L12:L16"/>
    <mergeCell ref="M12:M16"/>
    <mergeCell ref="N12:N16"/>
    <mergeCell ref="O12:O16"/>
    <mergeCell ref="P12:P16"/>
    <mergeCell ref="Q12:Q16"/>
    <mergeCell ref="A17:A18"/>
    <mergeCell ref="B17:B18"/>
    <mergeCell ref="I17:I18"/>
    <mergeCell ref="J17:J18"/>
    <mergeCell ref="K17:K18"/>
    <mergeCell ref="L17:L18"/>
    <mergeCell ref="M17:M18"/>
    <mergeCell ref="N17:N18"/>
    <mergeCell ref="O17:O18"/>
    <mergeCell ref="P17:P18"/>
    <mergeCell ref="Q17:Q18"/>
    <mergeCell ref="A19:A23"/>
    <mergeCell ref="B19:B23"/>
    <mergeCell ref="I19:I23"/>
    <mergeCell ref="J19:J23"/>
    <mergeCell ref="K19:K23"/>
    <mergeCell ref="L19:L23"/>
    <mergeCell ref="M19:M23"/>
    <mergeCell ref="N19:N23"/>
    <mergeCell ref="O19:O23"/>
    <mergeCell ref="P19:P23"/>
    <mergeCell ref="Q19:Q23"/>
    <mergeCell ref="C20:C23"/>
    <mergeCell ref="D20:D23"/>
    <mergeCell ref="E20:E23"/>
    <mergeCell ref="A24:A25"/>
    <mergeCell ref="B24:B25"/>
    <mergeCell ref="I24:I25"/>
    <mergeCell ref="J24:J25"/>
    <mergeCell ref="K24:K25"/>
    <mergeCell ref="L24:L25"/>
    <mergeCell ref="M24:M25"/>
    <mergeCell ref="N24:N25"/>
    <mergeCell ref="O24:O25"/>
    <mergeCell ref="P24:P25"/>
    <mergeCell ref="Q24:Q25"/>
    <mergeCell ref="A26:A30"/>
    <mergeCell ref="B26:B30"/>
    <mergeCell ref="I26:I30"/>
    <mergeCell ref="J26:J30"/>
    <mergeCell ref="K26:K30"/>
    <mergeCell ref="L26:L30"/>
    <mergeCell ref="M26:M30"/>
    <mergeCell ref="N26:N30"/>
    <mergeCell ref="O26:O30"/>
    <mergeCell ref="P26:P30"/>
    <mergeCell ref="Q26:Q30"/>
    <mergeCell ref="C27:C30"/>
    <mergeCell ref="D27:D30"/>
    <mergeCell ref="E27:E30"/>
    <mergeCell ref="A31:A33"/>
    <mergeCell ref="B31:B33"/>
    <mergeCell ref="C31:C33"/>
    <mergeCell ref="D31:D33"/>
    <mergeCell ref="E31:E33"/>
    <mergeCell ref="I31:I33"/>
    <mergeCell ref="J31:J33"/>
    <mergeCell ref="K31:K33"/>
    <mergeCell ref="L31:L33"/>
    <mergeCell ref="M31:M33"/>
    <mergeCell ref="N31:N33"/>
    <mergeCell ref="O31:O33"/>
    <mergeCell ref="P31:P33"/>
    <mergeCell ref="Q31:Q33"/>
    <mergeCell ref="A34:A38"/>
    <mergeCell ref="B34:B38"/>
    <mergeCell ref="I34:I38"/>
    <mergeCell ref="J34:J38"/>
    <mergeCell ref="K34:K38"/>
    <mergeCell ref="L34:L38"/>
    <mergeCell ref="M34:M38"/>
    <mergeCell ref="N34:N38"/>
    <mergeCell ref="O34:O38"/>
    <mergeCell ref="P34:P38"/>
    <mergeCell ref="Q34:Q38"/>
    <mergeCell ref="C36:C38"/>
    <mergeCell ref="D36:D38"/>
    <mergeCell ref="E36:E38"/>
    <mergeCell ref="A39:A42"/>
    <mergeCell ref="B39:B42"/>
    <mergeCell ref="I39:I42"/>
    <mergeCell ref="J39:J42"/>
    <mergeCell ref="K39:K42"/>
    <mergeCell ref="L39:L42"/>
    <mergeCell ref="M39:M42"/>
    <mergeCell ref="N39:N42"/>
    <mergeCell ref="O39:O42"/>
    <mergeCell ref="P39:P42"/>
    <mergeCell ref="Q39:Q42"/>
    <mergeCell ref="A43:A44"/>
    <mergeCell ref="B43:B44"/>
    <mergeCell ref="I43:I44"/>
    <mergeCell ref="J43:J44"/>
    <mergeCell ref="K43:K44"/>
    <mergeCell ref="L43:L44"/>
    <mergeCell ref="M43:M44"/>
    <mergeCell ref="N43:N44"/>
    <mergeCell ref="O43:O44"/>
    <mergeCell ref="P43:P44"/>
    <mergeCell ref="Q43:Q44"/>
    <mergeCell ref="A45:A47"/>
    <mergeCell ref="B45:B47"/>
    <mergeCell ref="I45:I47"/>
    <mergeCell ref="J45:J47"/>
    <mergeCell ref="K45:K47"/>
    <mergeCell ref="L45:L47"/>
    <mergeCell ref="M45:M47"/>
    <mergeCell ref="N45:N47"/>
    <mergeCell ref="O45:O47"/>
    <mergeCell ref="P45:P47"/>
    <mergeCell ref="Q45:Q47"/>
    <mergeCell ref="A48:A52"/>
    <mergeCell ref="B48:B52"/>
    <mergeCell ref="I48:I52"/>
    <mergeCell ref="J48:J52"/>
    <mergeCell ref="K48:K52"/>
    <mergeCell ref="L48:L52"/>
    <mergeCell ref="M48:M52"/>
    <mergeCell ref="N48:N52"/>
    <mergeCell ref="O48:O52"/>
    <mergeCell ref="P48:P52"/>
    <mergeCell ref="Q48:Q52"/>
    <mergeCell ref="A53:A56"/>
    <mergeCell ref="B53:B56"/>
    <mergeCell ref="I53:I56"/>
    <mergeCell ref="J53:J56"/>
    <mergeCell ref="K53:K56"/>
    <mergeCell ref="L53:L56"/>
    <mergeCell ref="M53:M56"/>
    <mergeCell ref="N53:N56"/>
    <mergeCell ref="O53:O56"/>
    <mergeCell ref="P53:P56"/>
    <mergeCell ref="Q53:Q56"/>
    <mergeCell ref="A57:A58"/>
    <mergeCell ref="B57:B58"/>
    <mergeCell ref="I57:I58"/>
    <mergeCell ref="J57:J58"/>
    <mergeCell ref="K57:K58"/>
    <mergeCell ref="L57:L58"/>
    <mergeCell ref="M57:M58"/>
    <mergeCell ref="N57:N58"/>
    <mergeCell ref="O57:O58"/>
    <mergeCell ref="P57:P58"/>
    <mergeCell ref="Q57:Q58"/>
    <mergeCell ref="A59:A63"/>
    <mergeCell ref="B59:B63"/>
    <mergeCell ref="I59:I63"/>
    <mergeCell ref="J59:J63"/>
    <mergeCell ref="K59:K63"/>
    <mergeCell ref="L59:L63"/>
    <mergeCell ref="M59:M63"/>
    <mergeCell ref="N59:N63"/>
    <mergeCell ref="O59:O63"/>
    <mergeCell ref="P59:P63"/>
    <mergeCell ref="Q59:Q63"/>
    <mergeCell ref="F62:F63"/>
    <mergeCell ref="G62:G63"/>
    <mergeCell ref="H62:H63"/>
    <mergeCell ref="A64:A66"/>
    <mergeCell ref="B64:B66"/>
    <mergeCell ref="I64:I66"/>
    <mergeCell ref="J64:J66"/>
    <mergeCell ref="K64:K66"/>
    <mergeCell ref="L64:L66"/>
    <mergeCell ref="M64:M66"/>
    <mergeCell ref="N64:N66"/>
    <mergeCell ref="O64:O66"/>
    <mergeCell ref="P64:P66"/>
    <mergeCell ref="Q64:Q66"/>
    <mergeCell ref="A67:A70"/>
    <mergeCell ref="B67:B70"/>
    <mergeCell ref="I67:I70"/>
    <mergeCell ref="J67:J70"/>
    <mergeCell ref="K67:K70"/>
    <mergeCell ref="L67:L70"/>
    <mergeCell ref="M67:M70"/>
    <mergeCell ref="N67:N70"/>
    <mergeCell ref="O67:O70"/>
    <mergeCell ref="P67:P70"/>
    <mergeCell ref="Q67:Q70"/>
    <mergeCell ref="A71:A72"/>
    <mergeCell ref="B71:B72"/>
    <mergeCell ref="I71:I72"/>
    <mergeCell ref="J71:J72"/>
    <mergeCell ref="K71:K72"/>
    <mergeCell ref="L71:L72"/>
    <mergeCell ref="M71:M72"/>
    <mergeCell ref="N71:N72"/>
    <mergeCell ref="O71:O72"/>
    <mergeCell ref="P71:P72"/>
    <mergeCell ref="Q71:Q72"/>
    <mergeCell ref="A73:A77"/>
    <mergeCell ref="B73:B77"/>
    <mergeCell ref="I73:I77"/>
    <mergeCell ref="J73:J77"/>
    <mergeCell ref="K73:K77"/>
    <mergeCell ref="L73:L77"/>
    <mergeCell ref="M73:M77"/>
    <mergeCell ref="N73:N77"/>
    <mergeCell ref="O73:O77"/>
    <mergeCell ref="P73:P77"/>
    <mergeCell ref="Q73:Q77"/>
    <mergeCell ref="C75:C77"/>
    <mergeCell ref="D75:D77"/>
    <mergeCell ref="E75:E77"/>
    <mergeCell ref="A78:A82"/>
    <mergeCell ref="B78:B82"/>
    <mergeCell ref="I78:I82"/>
    <mergeCell ref="J78:J82"/>
    <mergeCell ref="K78:K82"/>
    <mergeCell ref="L78:L82"/>
    <mergeCell ref="M78:M82"/>
    <mergeCell ref="N78:N82"/>
    <mergeCell ref="O78:O82"/>
    <mergeCell ref="P78:P82"/>
    <mergeCell ref="Q78:Q82"/>
    <mergeCell ref="A83:A86"/>
    <mergeCell ref="B83:B86"/>
    <mergeCell ref="I83:I86"/>
    <mergeCell ref="J83:J86"/>
    <mergeCell ref="K83:K86"/>
    <mergeCell ref="L83:L86"/>
    <mergeCell ref="M83:M86"/>
    <mergeCell ref="N83:N86"/>
    <mergeCell ref="O83:O86"/>
    <mergeCell ref="P83:P86"/>
    <mergeCell ref="Q83:Q86"/>
    <mergeCell ref="A87:A88"/>
    <mergeCell ref="B87:B88"/>
    <mergeCell ref="I87:I88"/>
    <mergeCell ref="J87:J88"/>
    <mergeCell ref="K87:K88"/>
    <mergeCell ref="L87:L88"/>
    <mergeCell ref="M87:M88"/>
    <mergeCell ref="N87:N88"/>
    <mergeCell ref="O87:O88"/>
    <mergeCell ref="P87:P88"/>
    <mergeCell ref="Q87:Q88"/>
    <mergeCell ref="A89:A91"/>
    <mergeCell ref="B89:B91"/>
    <mergeCell ref="I89:I91"/>
    <mergeCell ref="J89:J91"/>
    <mergeCell ref="K89:K91"/>
    <mergeCell ref="L89:L91"/>
    <mergeCell ref="M89:M91"/>
    <mergeCell ref="N89:N91"/>
    <mergeCell ref="O89:O91"/>
    <mergeCell ref="P89:P91"/>
    <mergeCell ref="Q89:Q91"/>
    <mergeCell ref="A92:A93"/>
    <mergeCell ref="B92:B93"/>
    <mergeCell ref="I92:I93"/>
    <mergeCell ref="J92:J93"/>
    <mergeCell ref="K92:K93"/>
    <mergeCell ref="L92:L93"/>
    <mergeCell ref="M92:M93"/>
    <mergeCell ref="N92:N93"/>
    <mergeCell ref="O92:O93"/>
    <mergeCell ref="P92:P93"/>
    <mergeCell ref="Q92:Q93"/>
    <mergeCell ref="A94:A95"/>
    <mergeCell ref="B94:B95"/>
    <mergeCell ref="I94:I95"/>
    <mergeCell ref="J94:J95"/>
    <mergeCell ref="K94:K95"/>
    <mergeCell ref="L94:L95"/>
    <mergeCell ref="M94:M95"/>
    <mergeCell ref="N94:N95"/>
    <mergeCell ref="O94:O95"/>
    <mergeCell ref="P94:P95"/>
    <mergeCell ref="Q94:Q95"/>
    <mergeCell ref="A96:A98"/>
    <mergeCell ref="B96:B98"/>
    <mergeCell ref="I96:I98"/>
    <mergeCell ref="J96:J98"/>
    <mergeCell ref="K96:K98"/>
    <mergeCell ref="L96:L98"/>
    <mergeCell ref="M96:M98"/>
    <mergeCell ref="N96:N98"/>
    <mergeCell ref="O96:O98"/>
    <mergeCell ref="P96:P98"/>
    <mergeCell ref="Q96:Q98"/>
    <mergeCell ref="A101:A105"/>
    <mergeCell ref="B101:B105"/>
    <mergeCell ref="I101:I105"/>
    <mergeCell ref="J101:J105"/>
    <mergeCell ref="K101:K105"/>
    <mergeCell ref="L101:L105"/>
    <mergeCell ref="M101:M105"/>
    <mergeCell ref="N101:N105"/>
    <mergeCell ref="O101:O105"/>
    <mergeCell ref="P101:P105"/>
    <mergeCell ref="Q101:Q105"/>
    <mergeCell ref="C102:C105"/>
    <mergeCell ref="D102:D105"/>
    <mergeCell ref="E102:E105"/>
    <mergeCell ref="A106:A111"/>
    <mergeCell ref="B106:B111"/>
    <mergeCell ref="C106:C111"/>
    <mergeCell ref="D106:D111"/>
    <mergeCell ref="E106:E111"/>
    <mergeCell ref="I106:I111"/>
    <mergeCell ref="J106:J111"/>
    <mergeCell ref="K106:K111"/>
    <mergeCell ref="L106:L111"/>
    <mergeCell ref="M106:M111"/>
    <mergeCell ref="N106:N111"/>
    <mergeCell ref="O106:O111"/>
    <mergeCell ref="P106:P111"/>
    <mergeCell ref="Q106:Q111"/>
    <mergeCell ref="A113:A117"/>
    <mergeCell ref="B113:B117"/>
    <mergeCell ref="I113:I117"/>
    <mergeCell ref="J113:J117"/>
    <mergeCell ref="K113:K117"/>
    <mergeCell ref="L113:L117"/>
    <mergeCell ref="M113:M117"/>
    <mergeCell ref="N113:N117"/>
    <mergeCell ref="O113:O117"/>
    <mergeCell ref="P113:P117"/>
    <mergeCell ref="Q113:Q117"/>
    <mergeCell ref="A118:A122"/>
    <mergeCell ref="B118:B122"/>
    <mergeCell ref="I118:I122"/>
    <mergeCell ref="J118:J122"/>
    <mergeCell ref="K118:K122"/>
    <mergeCell ref="L118:L122"/>
    <mergeCell ref="M118:M122"/>
    <mergeCell ref="N118:N122"/>
    <mergeCell ref="O118:O122"/>
    <mergeCell ref="P118:P122"/>
    <mergeCell ref="Q118:Q122"/>
    <mergeCell ref="A123:A128"/>
    <mergeCell ref="B123:B128"/>
    <mergeCell ref="I123:I128"/>
    <mergeCell ref="J123:J128"/>
    <mergeCell ref="K123:K128"/>
    <mergeCell ref="L123:L128"/>
    <mergeCell ref="M123:M128"/>
    <mergeCell ref="N123:N128"/>
    <mergeCell ref="O123:O128"/>
    <mergeCell ref="P123:P128"/>
    <mergeCell ref="Q123:Q128"/>
    <mergeCell ref="A129:A134"/>
    <mergeCell ref="B129:B134"/>
    <mergeCell ref="I129:I134"/>
    <mergeCell ref="J129:J134"/>
    <mergeCell ref="K129:K134"/>
    <mergeCell ref="L129:L134"/>
    <mergeCell ref="M129:M134"/>
    <mergeCell ref="N129:N134"/>
    <mergeCell ref="O129:O134"/>
    <mergeCell ref="P129:P134"/>
    <mergeCell ref="Q129:Q134"/>
    <mergeCell ref="A135:A137"/>
    <mergeCell ref="B135:B137"/>
    <mergeCell ref="I135:I137"/>
    <mergeCell ref="J135:J137"/>
    <mergeCell ref="K135:K137"/>
    <mergeCell ref="L135:L137"/>
    <mergeCell ref="M135:M137"/>
    <mergeCell ref="N135:N137"/>
    <mergeCell ref="O135:O137"/>
    <mergeCell ref="P135:P137"/>
    <mergeCell ref="Q135:Q137"/>
    <mergeCell ref="A139:A142"/>
    <mergeCell ref="B139:B142"/>
    <mergeCell ref="I139:I142"/>
    <mergeCell ref="J139:J142"/>
    <mergeCell ref="K139:K142"/>
    <mergeCell ref="L139:L142"/>
    <mergeCell ref="M139:M142"/>
    <mergeCell ref="N139:N142"/>
    <mergeCell ref="O139:O142"/>
    <mergeCell ref="P139:P142"/>
    <mergeCell ref="Q139:Q142"/>
    <mergeCell ref="A143:A145"/>
    <mergeCell ref="B143:B145"/>
    <mergeCell ref="I143:I145"/>
    <mergeCell ref="J143:J145"/>
    <mergeCell ref="K143:K145"/>
    <mergeCell ref="L143:L145"/>
    <mergeCell ref="M143:M145"/>
    <mergeCell ref="N143:N145"/>
    <mergeCell ref="O143:O145"/>
    <mergeCell ref="P143:P145"/>
    <mergeCell ref="Q143:Q145"/>
    <mergeCell ref="A146:A148"/>
    <mergeCell ref="B146:B148"/>
    <mergeCell ref="C146:C148"/>
    <mergeCell ref="D146:D148"/>
    <mergeCell ref="E146:E148"/>
    <mergeCell ref="I146:I148"/>
    <mergeCell ref="J146:J148"/>
    <mergeCell ref="K146:K148"/>
    <mergeCell ref="L146:L148"/>
    <mergeCell ref="M146:M148"/>
    <mergeCell ref="N146:N148"/>
    <mergeCell ref="O146:O148"/>
    <mergeCell ref="P146:P148"/>
    <mergeCell ref="Q146:Q148"/>
    <mergeCell ref="A149:A153"/>
    <mergeCell ref="B149:B153"/>
    <mergeCell ref="I149:I153"/>
    <mergeCell ref="J149:J153"/>
    <mergeCell ref="K149:K153"/>
    <mergeCell ref="L149:L153"/>
    <mergeCell ref="M149:M153"/>
    <mergeCell ref="N149:N153"/>
    <mergeCell ref="O149:O153"/>
    <mergeCell ref="P149:P153"/>
    <mergeCell ref="Q149:Q153"/>
    <mergeCell ref="A154:A155"/>
    <mergeCell ref="B154:B155"/>
    <mergeCell ref="I154:I155"/>
    <mergeCell ref="J154:J155"/>
    <mergeCell ref="K154:K155"/>
    <mergeCell ref="L154:L155"/>
    <mergeCell ref="M154:M155"/>
    <mergeCell ref="N154:N155"/>
    <mergeCell ref="O154:O155"/>
    <mergeCell ref="P154:P155"/>
    <mergeCell ref="Q154:Q155"/>
    <mergeCell ref="A157:A158"/>
    <mergeCell ref="B157:B158"/>
    <mergeCell ref="C157:C158"/>
    <mergeCell ref="D157:D158"/>
    <mergeCell ref="E157:E158"/>
    <mergeCell ref="I157:I158"/>
    <mergeCell ref="J157:J158"/>
    <mergeCell ref="K157:K158"/>
    <mergeCell ref="L157:L158"/>
    <mergeCell ref="M157:M158"/>
    <mergeCell ref="N157:N158"/>
    <mergeCell ref="O157:O158"/>
    <mergeCell ref="P157:P158"/>
    <mergeCell ref="Q157:Q158"/>
    <mergeCell ref="A159:A160"/>
    <mergeCell ref="B159:B160"/>
    <mergeCell ref="C159:C160"/>
    <mergeCell ref="D159:D160"/>
    <mergeCell ref="E159:E160"/>
    <mergeCell ref="I159:I160"/>
    <mergeCell ref="J159:J160"/>
    <mergeCell ref="K159:K160"/>
    <mergeCell ref="L159:L160"/>
    <mergeCell ref="M159:M160"/>
    <mergeCell ref="N159:N160"/>
    <mergeCell ref="O159:O160"/>
    <mergeCell ref="P159:P160"/>
    <mergeCell ref="Q159:Q160"/>
    <mergeCell ref="A161:A165"/>
    <mergeCell ref="B161:B165"/>
    <mergeCell ref="I161:I165"/>
    <mergeCell ref="J161:J165"/>
    <mergeCell ref="K161:K165"/>
    <mergeCell ref="L161:L165"/>
    <mergeCell ref="M161:M165"/>
    <mergeCell ref="N161:N165"/>
    <mergeCell ref="O161:O165"/>
    <mergeCell ref="P161:P165"/>
    <mergeCell ref="Q161:Q165"/>
    <mergeCell ref="C162:C165"/>
    <mergeCell ref="D162:D165"/>
    <mergeCell ref="E162:E165"/>
    <mergeCell ref="A166:A168"/>
    <mergeCell ref="B166:B168"/>
    <mergeCell ref="C166:C168"/>
    <mergeCell ref="D166:D168"/>
    <mergeCell ref="E166:E168"/>
    <mergeCell ref="I166:I168"/>
    <mergeCell ref="J166:J168"/>
    <mergeCell ref="K166:K168"/>
    <mergeCell ref="L166:L168"/>
    <mergeCell ref="M166:M168"/>
    <mergeCell ref="N166:N168"/>
    <mergeCell ref="O166:O168"/>
    <mergeCell ref="P166:P168"/>
    <mergeCell ref="Q166:Q168"/>
    <mergeCell ref="A169:A172"/>
    <mergeCell ref="B169:B172"/>
    <mergeCell ref="I169:I172"/>
    <mergeCell ref="J169:J172"/>
    <mergeCell ref="K169:K172"/>
    <mergeCell ref="L169:L172"/>
    <mergeCell ref="M169:M172"/>
    <mergeCell ref="N169:N172"/>
    <mergeCell ref="O169:O172"/>
    <mergeCell ref="P169:P172"/>
    <mergeCell ref="Q169:Q172"/>
    <mergeCell ref="A173:A175"/>
    <mergeCell ref="B173:B175"/>
    <mergeCell ref="I173:I175"/>
    <mergeCell ref="J173:J175"/>
    <mergeCell ref="K173:K175"/>
    <mergeCell ref="L173:L175"/>
    <mergeCell ref="M173:M175"/>
    <mergeCell ref="N173:N175"/>
    <mergeCell ref="O173:O175"/>
    <mergeCell ref="P173:P175"/>
    <mergeCell ref="Q173:Q175"/>
    <mergeCell ref="A176:A180"/>
    <mergeCell ref="B176:B180"/>
    <mergeCell ref="I176:I180"/>
    <mergeCell ref="J176:J180"/>
    <mergeCell ref="K176:K180"/>
    <mergeCell ref="L176:L180"/>
    <mergeCell ref="M176:M180"/>
    <mergeCell ref="N176:N180"/>
    <mergeCell ref="O176:O180"/>
    <mergeCell ref="P176:P180"/>
    <mergeCell ref="Q176:Q180"/>
    <mergeCell ref="C178:C180"/>
    <mergeCell ref="D178:D180"/>
    <mergeCell ref="E178:E180"/>
    <mergeCell ref="A181:A182"/>
    <mergeCell ref="B181:B182"/>
    <mergeCell ref="I181:I182"/>
    <mergeCell ref="J181:J182"/>
    <mergeCell ref="K181:K182"/>
    <mergeCell ref="L181:L182"/>
    <mergeCell ref="M181:M182"/>
    <mergeCell ref="N181:N182"/>
    <mergeCell ref="O181:O182"/>
    <mergeCell ref="P181:P182"/>
    <mergeCell ref="Q181:Q182"/>
    <mergeCell ref="A183:A187"/>
    <mergeCell ref="B183:B187"/>
    <mergeCell ref="I183:I187"/>
    <mergeCell ref="J183:J187"/>
    <mergeCell ref="K183:K187"/>
    <mergeCell ref="L183:L187"/>
    <mergeCell ref="M183:M187"/>
    <mergeCell ref="N183:N187"/>
    <mergeCell ref="O183:O187"/>
    <mergeCell ref="P183:P187"/>
    <mergeCell ref="Q183:Q187"/>
    <mergeCell ref="C184:C187"/>
    <mergeCell ref="D184:D187"/>
    <mergeCell ref="E184:E187"/>
    <mergeCell ref="A188:A189"/>
    <mergeCell ref="B188:B189"/>
    <mergeCell ref="F188:F189"/>
    <mergeCell ref="G188:G189"/>
    <mergeCell ref="H188:H189"/>
    <mergeCell ref="I188:I189"/>
    <mergeCell ref="J188:J189"/>
    <mergeCell ref="K188:K189"/>
    <mergeCell ref="L188:L189"/>
    <mergeCell ref="M188:M189"/>
    <mergeCell ref="N188:N189"/>
    <mergeCell ref="O188:O189"/>
    <mergeCell ref="P188:P189"/>
    <mergeCell ref="Q188:Q189"/>
    <mergeCell ref="A190:A191"/>
    <mergeCell ref="B190:B191"/>
    <mergeCell ref="I190:I191"/>
    <mergeCell ref="J190:J191"/>
    <mergeCell ref="K190:K191"/>
    <mergeCell ref="L190:L191"/>
    <mergeCell ref="M190:M191"/>
    <mergeCell ref="N190:N191"/>
    <mergeCell ref="O190:O191"/>
    <mergeCell ref="P190:P191"/>
    <mergeCell ref="Q190:Q191"/>
    <mergeCell ref="A192:A194"/>
    <mergeCell ref="B192:B194"/>
    <mergeCell ref="I192:I194"/>
    <mergeCell ref="J192:J194"/>
    <mergeCell ref="K192:K194"/>
    <mergeCell ref="L192:L194"/>
    <mergeCell ref="M192:M194"/>
    <mergeCell ref="N192:N194"/>
    <mergeCell ref="O192:O194"/>
    <mergeCell ref="P192:P194"/>
    <mergeCell ref="Q192:Q194"/>
    <mergeCell ref="A195:A196"/>
    <mergeCell ref="B195:B196"/>
    <mergeCell ref="I195:I196"/>
    <mergeCell ref="J195:J196"/>
    <mergeCell ref="K195:K196"/>
    <mergeCell ref="L195:L196"/>
    <mergeCell ref="M195:M196"/>
    <mergeCell ref="N195:N196"/>
    <mergeCell ref="O195:O196"/>
    <mergeCell ref="P195:P196"/>
    <mergeCell ref="Q195:Q196"/>
    <mergeCell ref="A197:A200"/>
    <mergeCell ref="B197:B200"/>
    <mergeCell ref="I197:I200"/>
    <mergeCell ref="J197:J200"/>
    <mergeCell ref="K197:K200"/>
    <mergeCell ref="L197:L200"/>
    <mergeCell ref="M197:M200"/>
    <mergeCell ref="N197:N200"/>
    <mergeCell ref="O197:O200"/>
    <mergeCell ref="P197:P200"/>
    <mergeCell ref="Q197:Q200"/>
    <mergeCell ref="A201:A205"/>
    <mergeCell ref="B201:B205"/>
    <mergeCell ref="I201:I205"/>
    <mergeCell ref="J201:J205"/>
    <mergeCell ref="K201:K205"/>
    <mergeCell ref="L201:L205"/>
    <mergeCell ref="M201:M205"/>
    <mergeCell ref="N201:N205"/>
    <mergeCell ref="O201:O205"/>
    <mergeCell ref="P201:P205"/>
    <mergeCell ref="Q201:Q205"/>
    <mergeCell ref="C204:C205"/>
    <mergeCell ref="D204:D205"/>
    <mergeCell ref="E204:E205"/>
    <mergeCell ref="A206:A208"/>
    <mergeCell ref="B206:B208"/>
    <mergeCell ref="I206:I208"/>
    <mergeCell ref="J206:J208"/>
    <mergeCell ref="K206:K208"/>
    <mergeCell ref="L206:L208"/>
    <mergeCell ref="M206:M208"/>
    <mergeCell ref="N206:N208"/>
    <mergeCell ref="O206:O208"/>
    <mergeCell ref="P206:P208"/>
    <mergeCell ref="Q206:Q208"/>
    <mergeCell ref="A209:A213"/>
    <mergeCell ref="B209:B213"/>
    <mergeCell ref="C209:C213"/>
    <mergeCell ref="D209:D213"/>
    <mergeCell ref="E209:E213"/>
    <mergeCell ref="I209:I213"/>
    <mergeCell ref="J209:J213"/>
    <mergeCell ref="K209:K213"/>
    <mergeCell ref="L209:L213"/>
    <mergeCell ref="M209:M213"/>
    <mergeCell ref="N209:N213"/>
    <mergeCell ref="O209:O213"/>
    <mergeCell ref="P209:P213"/>
    <mergeCell ref="Q209:Q213"/>
    <mergeCell ref="A214:A218"/>
    <mergeCell ref="B214:B218"/>
    <mergeCell ref="I214:I218"/>
    <mergeCell ref="J214:J218"/>
    <mergeCell ref="K214:K218"/>
    <mergeCell ref="L214:L218"/>
    <mergeCell ref="M214:M218"/>
    <mergeCell ref="N214:N218"/>
    <mergeCell ref="O214:O218"/>
    <mergeCell ref="P214:P218"/>
    <mergeCell ref="Q214:Q218"/>
    <mergeCell ref="C215:C218"/>
    <mergeCell ref="D215:D218"/>
    <mergeCell ref="E215:E218"/>
    <mergeCell ref="A219:A223"/>
    <mergeCell ref="B219:B223"/>
    <mergeCell ref="C219:C223"/>
    <mergeCell ref="I219:I223"/>
    <mergeCell ref="J219:J223"/>
    <mergeCell ref="K219:K223"/>
    <mergeCell ref="L219:L223"/>
    <mergeCell ref="M219:M223"/>
    <mergeCell ref="N219:N223"/>
    <mergeCell ref="O219:O223"/>
    <mergeCell ref="P219:P223"/>
    <mergeCell ref="Q219:Q223"/>
    <mergeCell ref="A224:A226"/>
    <mergeCell ref="B224:B226"/>
    <mergeCell ref="I224:I226"/>
    <mergeCell ref="J224:J226"/>
    <mergeCell ref="K224:K226"/>
    <mergeCell ref="L224:L226"/>
    <mergeCell ref="M224:M226"/>
    <mergeCell ref="N224:N226"/>
    <mergeCell ref="O224:O226"/>
    <mergeCell ref="P224:P226"/>
    <mergeCell ref="Q224:Q226"/>
    <mergeCell ref="A227:A228"/>
    <mergeCell ref="B227:B228"/>
    <mergeCell ref="I227:I228"/>
    <mergeCell ref="J227:J228"/>
    <mergeCell ref="K227:K228"/>
    <mergeCell ref="L227:L228"/>
    <mergeCell ref="M227:M228"/>
    <mergeCell ref="N227:N228"/>
    <mergeCell ref="O227:O228"/>
    <mergeCell ref="P227:P228"/>
    <mergeCell ref="Q227:Q228"/>
    <mergeCell ref="A230:A234"/>
    <mergeCell ref="B230:B234"/>
    <mergeCell ref="I230:I234"/>
    <mergeCell ref="J230:J234"/>
    <mergeCell ref="K230:K234"/>
    <mergeCell ref="L230:L234"/>
    <mergeCell ref="M230:M234"/>
    <mergeCell ref="N230:N234"/>
    <mergeCell ref="O230:O234"/>
    <mergeCell ref="P230:P234"/>
    <mergeCell ref="Q230:Q234"/>
    <mergeCell ref="C231:C234"/>
    <mergeCell ref="D231:D234"/>
    <mergeCell ref="E231:E234"/>
    <mergeCell ref="A235:A238"/>
    <mergeCell ref="B235:B238"/>
    <mergeCell ref="I235:I238"/>
    <mergeCell ref="J235:J238"/>
    <mergeCell ref="K235:K238"/>
    <mergeCell ref="L235:L238"/>
    <mergeCell ref="M235:M238"/>
    <mergeCell ref="N235:N238"/>
    <mergeCell ref="O235:O238"/>
    <mergeCell ref="P235:P238"/>
    <mergeCell ref="Q235:Q238"/>
    <mergeCell ref="A241:A242"/>
    <mergeCell ref="B241:B242"/>
    <mergeCell ref="F241:F242"/>
    <mergeCell ref="G241:G242"/>
    <mergeCell ref="H241:H242"/>
    <mergeCell ref="I241:I242"/>
    <mergeCell ref="J241:J242"/>
    <mergeCell ref="K241:K242"/>
    <mergeCell ref="L241:L242"/>
    <mergeCell ref="M241:M242"/>
    <mergeCell ref="N241:N242"/>
    <mergeCell ref="O241:O242"/>
    <mergeCell ref="P241:P242"/>
    <mergeCell ref="Q241:Q242"/>
    <mergeCell ref="A243:A244"/>
    <mergeCell ref="B243:B244"/>
    <mergeCell ref="I243:I244"/>
    <mergeCell ref="J243:J244"/>
    <mergeCell ref="K243:K244"/>
    <mergeCell ref="L243:L244"/>
    <mergeCell ref="M243:M244"/>
    <mergeCell ref="N243:N244"/>
    <mergeCell ref="O243:O244"/>
    <mergeCell ref="P243:P244"/>
    <mergeCell ref="Q243:Q244"/>
    <mergeCell ref="A245:A249"/>
    <mergeCell ref="B245:B249"/>
    <mergeCell ref="I245:I249"/>
    <mergeCell ref="J245:J249"/>
    <mergeCell ref="K245:K249"/>
    <mergeCell ref="L245:L249"/>
    <mergeCell ref="M245:M249"/>
    <mergeCell ref="N245:N249"/>
    <mergeCell ref="O245:O249"/>
    <mergeCell ref="P245:P249"/>
    <mergeCell ref="Q245:Q249"/>
    <mergeCell ref="A250:A251"/>
    <mergeCell ref="B250:B251"/>
    <mergeCell ref="I250:I251"/>
    <mergeCell ref="J250:J251"/>
    <mergeCell ref="K250:K251"/>
    <mergeCell ref="L250:L251"/>
    <mergeCell ref="M250:M251"/>
    <mergeCell ref="N250:N251"/>
    <mergeCell ref="O250:O251"/>
    <mergeCell ref="P250:P251"/>
    <mergeCell ref="Q250:Q251"/>
    <mergeCell ref="A255:A261"/>
    <mergeCell ref="B255:B261"/>
    <mergeCell ref="C255:C261"/>
    <mergeCell ref="D255:D261"/>
    <mergeCell ref="E255:E261"/>
    <mergeCell ref="I255:I261"/>
    <mergeCell ref="J255:J261"/>
    <mergeCell ref="K255:K261"/>
    <mergeCell ref="L255:L261"/>
    <mergeCell ref="M255:M261"/>
    <mergeCell ref="N255:N261"/>
    <mergeCell ref="O255:O261"/>
    <mergeCell ref="P255:P261"/>
    <mergeCell ref="Q255:Q261"/>
    <mergeCell ref="A262:A263"/>
    <mergeCell ref="B262:B263"/>
    <mergeCell ref="I262:I263"/>
    <mergeCell ref="J262:J263"/>
    <mergeCell ref="K262:K263"/>
    <mergeCell ref="L262:L263"/>
    <mergeCell ref="M262:M263"/>
    <mergeCell ref="N262:N263"/>
    <mergeCell ref="O262:O263"/>
    <mergeCell ref="P262:P263"/>
    <mergeCell ref="Q262:Q263"/>
    <mergeCell ref="A266:A267"/>
    <mergeCell ref="B266:B267"/>
    <mergeCell ref="C266:C267"/>
    <mergeCell ref="D266:D267"/>
    <mergeCell ref="E266:E267"/>
    <mergeCell ref="I266:I267"/>
    <mergeCell ref="J266:J267"/>
    <mergeCell ref="K266:K267"/>
    <mergeCell ref="L266:L267"/>
    <mergeCell ref="M266:M267"/>
    <mergeCell ref="N266:N267"/>
    <mergeCell ref="O266:O267"/>
    <mergeCell ref="P266:P267"/>
    <mergeCell ref="Q266:Q267"/>
    <mergeCell ref="A268:A269"/>
    <mergeCell ref="B268:B269"/>
    <mergeCell ref="C268:C269"/>
    <mergeCell ref="D268:D269"/>
    <mergeCell ref="E268:E269"/>
    <mergeCell ref="I268:I269"/>
    <mergeCell ref="J268:J269"/>
    <mergeCell ref="K268:K269"/>
    <mergeCell ref="L268:L269"/>
    <mergeCell ref="M268:M269"/>
    <mergeCell ref="N268:N269"/>
    <mergeCell ref="O268:O269"/>
    <mergeCell ref="P268:P269"/>
    <mergeCell ref="Q268:Q269"/>
    <mergeCell ref="A270:A271"/>
    <mergeCell ref="B270:B271"/>
    <mergeCell ref="F270:F271"/>
    <mergeCell ref="G270:G271"/>
    <mergeCell ref="H270:H271"/>
    <mergeCell ref="I270:I271"/>
    <mergeCell ref="J270:J271"/>
    <mergeCell ref="K270:K271"/>
    <mergeCell ref="L270:L271"/>
    <mergeCell ref="M270:M271"/>
    <mergeCell ref="N270:N271"/>
    <mergeCell ref="O270:O271"/>
    <mergeCell ref="P270:P271"/>
    <mergeCell ref="Q270:Q271"/>
    <mergeCell ref="A272:A273"/>
    <mergeCell ref="B272:B273"/>
    <mergeCell ref="C272:C273"/>
    <mergeCell ref="D272:D273"/>
    <mergeCell ref="E272:E273"/>
    <mergeCell ref="I272:I273"/>
    <mergeCell ref="J272:J273"/>
    <mergeCell ref="K272:K273"/>
    <mergeCell ref="L272:L273"/>
    <mergeCell ref="M272:M273"/>
    <mergeCell ref="N272:N273"/>
    <mergeCell ref="O272:O273"/>
    <mergeCell ref="P272:P273"/>
    <mergeCell ref="Q272:Q273"/>
    <mergeCell ref="A275:A277"/>
    <mergeCell ref="B275:B277"/>
    <mergeCell ref="C275:C277"/>
    <mergeCell ref="D275:D277"/>
    <mergeCell ref="E275:E277"/>
    <mergeCell ref="I275:I277"/>
    <mergeCell ref="J275:J277"/>
    <mergeCell ref="K275:K277"/>
    <mergeCell ref="L275:L277"/>
    <mergeCell ref="M275:M277"/>
    <mergeCell ref="N275:N277"/>
    <mergeCell ref="O275:O277"/>
    <mergeCell ref="P275:P277"/>
    <mergeCell ref="Q275:Q277"/>
    <mergeCell ref="A278:A282"/>
    <mergeCell ref="B278:B282"/>
    <mergeCell ref="C278:C282"/>
    <mergeCell ref="D278:D282"/>
    <mergeCell ref="E278:E282"/>
    <mergeCell ref="I278:I282"/>
    <mergeCell ref="J278:J282"/>
    <mergeCell ref="K278:K282"/>
    <mergeCell ref="L278:L282"/>
    <mergeCell ref="M278:M282"/>
    <mergeCell ref="N278:N282"/>
    <mergeCell ref="O278:O282"/>
    <mergeCell ref="P278:P282"/>
    <mergeCell ref="Q278:Q282"/>
    <mergeCell ref="A283:A284"/>
    <mergeCell ref="B283:B284"/>
    <mergeCell ref="C283:C284"/>
    <mergeCell ref="D283:D284"/>
    <mergeCell ref="E283:E284"/>
    <mergeCell ref="I283:I284"/>
    <mergeCell ref="J283:J284"/>
    <mergeCell ref="K283:K284"/>
    <mergeCell ref="L283:L284"/>
    <mergeCell ref="M283:M284"/>
    <mergeCell ref="N283:N284"/>
    <mergeCell ref="O283:O284"/>
    <mergeCell ref="P283:P284"/>
    <mergeCell ref="Q283:Q284"/>
    <mergeCell ref="A286:A288"/>
    <mergeCell ref="B286:B288"/>
    <mergeCell ref="C286:C288"/>
    <mergeCell ref="D286:D288"/>
    <mergeCell ref="E286:E288"/>
    <mergeCell ref="I286:I288"/>
    <mergeCell ref="J286:J288"/>
    <mergeCell ref="K286:K288"/>
    <mergeCell ref="L286:L288"/>
    <mergeCell ref="M286:M288"/>
    <mergeCell ref="N286:N288"/>
    <mergeCell ref="O286:O288"/>
    <mergeCell ref="P286:P288"/>
    <mergeCell ref="Q286:Q288"/>
    <mergeCell ref="A289:A290"/>
    <mergeCell ref="B289:B290"/>
    <mergeCell ref="C289:C290"/>
    <mergeCell ref="D289:D290"/>
    <mergeCell ref="E289:E290"/>
    <mergeCell ref="I289:I290"/>
    <mergeCell ref="J289:J290"/>
    <mergeCell ref="K289:K290"/>
    <mergeCell ref="L289:L290"/>
    <mergeCell ref="M289:M290"/>
    <mergeCell ref="N289:N290"/>
    <mergeCell ref="O289:O290"/>
    <mergeCell ref="P289:P290"/>
    <mergeCell ref="Q289:Q290"/>
    <mergeCell ref="A291:A292"/>
    <mergeCell ref="B291:B292"/>
    <mergeCell ref="C291:C292"/>
    <mergeCell ref="D291:D292"/>
    <mergeCell ref="E291:E292"/>
    <mergeCell ref="I291:I292"/>
    <mergeCell ref="J291:J292"/>
    <mergeCell ref="K291:K292"/>
    <mergeCell ref="L291:L292"/>
    <mergeCell ref="M291:M292"/>
    <mergeCell ref="N291:N292"/>
    <mergeCell ref="O291:O292"/>
    <mergeCell ref="P291:P292"/>
    <mergeCell ref="Q291:Q292"/>
    <mergeCell ref="A293:A294"/>
    <mergeCell ref="B293:B294"/>
    <mergeCell ref="C293:C294"/>
    <mergeCell ref="D293:D294"/>
    <mergeCell ref="E293:E294"/>
    <mergeCell ref="I293:I294"/>
    <mergeCell ref="J293:J294"/>
    <mergeCell ref="K293:K294"/>
    <mergeCell ref="L293:L294"/>
    <mergeCell ref="M293:M294"/>
    <mergeCell ref="N293:N294"/>
    <mergeCell ref="O293:O294"/>
    <mergeCell ref="P293:P294"/>
    <mergeCell ref="Q293:Q294"/>
    <mergeCell ref="A295:A297"/>
    <mergeCell ref="B295:B297"/>
    <mergeCell ref="C295:C297"/>
    <mergeCell ref="D295:D297"/>
    <mergeCell ref="E295:E297"/>
    <mergeCell ref="I295:I297"/>
    <mergeCell ref="J295:J297"/>
    <mergeCell ref="K295:K297"/>
    <mergeCell ref="L295:L297"/>
    <mergeCell ref="M295:M297"/>
    <mergeCell ref="N295:N297"/>
    <mergeCell ref="O295:O297"/>
    <mergeCell ref="P295:P297"/>
    <mergeCell ref="Q295:Q297"/>
    <mergeCell ref="A298:A300"/>
    <mergeCell ref="B298:B300"/>
    <mergeCell ref="C298:C300"/>
    <mergeCell ref="D298:D300"/>
    <mergeCell ref="E298:E300"/>
    <mergeCell ref="I298:I300"/>
    <mergeCell ref="J298:J300"/>
    <mergeCell ref="K298:K300"/>
    <mergeCell ref="L298:L300"/>
    <mergeCell ref="M298:M300"/>
    <mergeCell ref="N298:N300"/>
    <mergeCell ref="O298:O300"/>
    <mergeCell ref="P298:P300"/>
    <mergeCell ref="Q298:Q300"/>
    <mergeCell ref="A301:A302"/>
    <mergeCell ref="B301:B302"/>
    <mergeCell ref="C301:C302"/>
    <mergeCell ref="D301:D302"/>
    <mergeCell ref="E301:E302"/>
    <mergeCell ref="I301:I302"/>
    <mergeCell ref="J301:J302"/>
    <mergeCell ref="K301:K302"/>
    <mergeCell ref="L301:L302"/>
    <mergeCell ref="M301:M302"/>
    <mergeCell ref="N301:N302"/>
    <mergeCell ref="O301:O302"/>
    <mergeCell ref="P301:P302"/>
    <mergeCell ref="Q301:Q302"/>
    <mergeCell ref="A303:A304"/>
    <mergeCell ref="B303:B304"/>
    <mergeCell ref="C303:C304"/>
    <mergeCell ref="D303:D304"/>
    <mergeCell ref="E303:E304"/>
    <mergeCell ref="I303:I304"/>
    <mergeCell ref="J303:J304"/>
    <mergeCell ref="K303:K304"/>
    <mergeCell ref="L303:L304"/>
    <mergeCell ref="M303:M304"/>
    <mergeCell ref="N303:N304"/>
    <mergeCell ref="O303:O304"/>
    <mergeCell ref="P303:P304"/>
    <mergeCell ref="Q303:Q304"/>
    <mergeCell ref="A305:A306"/>
    <mergeCell ref="B305:B306"/>
    <mergeCell ref="C305:C306"/>
    <mergeCell ref="D305:D306"/>
    <mergeCell ref="E305:E306"/>
    <mergeCell ref="I305:I306"/>
    <mergeCell ref="J305:J306"/>
    <mergeCell ref="K305:K306"/>
    <mergeCell ref="L305:L306"/>
    <mergeCell ref="M305:M306"/>
    <mergeCell ref="N305:N306"/>
    <mergeCell ref="O305:O306"/>
    <mergeCell ref="P305:P306"/>
    <mergeCell ref="Q305:Q306"/>
    <mergeCell ref="A308:A310"/>
    <mergeCell ref="B308:B310"/>
    <mergeCell ref="C308:C310"/>
    <mergeCell ref="D308:D310"/>
    <mergeCell ref="E308:E310"/>
    <mergeCell ref="I308:I310"/>
    <mergeCell ref="J308:J310"/>
    <mergeCell ref="K308:K310"/>
    <mergeCell ref="L308:L310"/>
    <mergeCell ref="M308:M310"/>
    <mergeCell ref="N308:N310"/>
    <mergeCell ref="O308:O310"/>
    <mergeCell ref="P308:P310"/>
    <mergeCell ref="Q308:Q310"/>
    <mergeCell ref="A311:A312"/>
    <mergeCell ref="B311:B312"/>
    <mergeCell ref="C311:C312"/>
    <mergeCell ref="D311:D312"/>
    <mergeCell ref="E311:E312"/>
    <mergeCell ref="I311:I312"/>
    <mergeCell ref="J311:J312"/>
    <mergeCell ref="K311:K312"/>
    <mergeCell ref="L311:L312"/>
    <mergeCell ref="M311:M312"/>
    <mergeCell ref="N311:N312"/>
    <mergeCell ref="O311:O312"/>
    <mergeCell ref="P311:P312"/>
    <mergeCell ref="Q311:Q312"/>
    <mergeCell ref="A313:A315"/>
    <mergeCell ref="B313:B315"/>
    <mergeCell ref="C313:C315"/>
    <mergeCell ref="D313:D315"/>
    <mergeCell ref="E313:E315"/>
    <mergeCell ref="I313:I315"/>
    <mergeCell ref="J313:J315"/>
    <mergeCell ref="K313:K315"/>
    <mergeCell ref="L313:L315"/>
    <mergeCell ref="M313:M315"/>
    <mergeCell ref="N313:N315"/>
    <mergeCell ref="O313:O315"/>
    <mergeCell ref="P313:P315"/>
    <mergeCell ref="Q313:Q315"/>
    <mergeCell ref="A316:A324"/>
    <mergeCell ref="B316:B324"/>
    <mergeCell ref="C316:C324"/>
    <mergeCell ref="D316:D324"/>
    <mergeCell ref="E316:E324"/>
    <mergeCell ref="I316:I324"/>
    <mergeCell ref="J316:J324"/>
    <mergeCell ref="K316:K324"/>
    <mergeCell ref="L316:L324"/>
    <mergeCell ref="M316:M324"/>
    <mergeCell ref="N316:N324"/>
    <mergeCell ref="O316:O324"/>
    <mergeCell ref="P316:P324"/>
    <mergeCell ref="Q316:Q324"/>
    <mergeCell ref="A326:A327"/>
    <mergeCell ref="B326:B327"/>
    <mergeCell ref="C326:C327"/>
    <mergeCell ref="D326:D327"/>
    <mergeCell ref="E326:E327"/>
    <mergeCell ref="I326:I327"/>
    <mergeCell ref="J326:J327"/>
    <mergeCell ref="K326:K327"/>
    <mergeCell ref="L326:L327"/>
    <mergeCell ref="M326:M327"/>
    <mergeCell ref="N326:N327"/>
    <mergeCell ref="O326:O327"/>
    <mergeCell ref="P326:P327"/>
    <mergeCell ref="Q326:Q327"/>
    <mergeCell ref="A328:A329"/>
    <mergeCell ref="B328:B329"/>
    <mergeCell ref="C328:C329"/>
    <mergeCell ref="D328:D329"/>
    <mergeCell ref="E328:E329"/>
    <mergeCell ref="I328:I329"/>
    <mergeCell ref="J328:J329"/>
    <mergeCell ref="K328:K329"/>
    <mergeCell ref="L328:L329"/>
    <mergeCell ref="M328:M329"/>
    <mergeCell ref="N328:N329"/>
    <mergeCell ref="O328:O329"/>
    <mergeCell ref="P328:P329"/>
    <mergeCell ref="Q328:Q329"/>
    <mergeCell ref="A330:A331"/>
    <mergeCell ref="B330:B331"/>
    <mergeCell ref="C330:C331"/>
    <mergeCell ref="D330:D331"/>
    <mergeCell ref="E330:E331"/>
    <mergeCell ref="I330:I331"/>
    <mergeCell ref="J330:J331"/>
    <mergeCell ref="K330:K331"/>
    <mergeCell ref="L330:L331"/>
    <mergeCell ref="M330:M331"/>
    <mergeCell ref="N330:N331"/>
    <mergeCell ref="O330:O331"/>
    <mergeCell ref="P330:P331"/>
    <mergeCell ref="Q330:Q331"/>
    <mergeCell ref="A332:A334"/>
    <mergeCell ref="B332:B334"/>
    <mergeCell ref="C332:C334"/>
    <mergeCell ref="D332:D334"/>
    <mergeCell ref="E332:E334"/>
    <mergeCell ref="I332:I334"/>
    <mergeCell ref="J332:J334"/>
    <mergeCell ref="K332:K334"/>
    <mergeCell ref="L332:L334"/>
    <mergeCell ref="M332:M334"/>
    <mergeCell ref="N332:N334"/>
    <mergeCell ref="O332:O334"/>
    <mergeCell ref="P332:P334"/>
    <mergeCell ref="Q332:Q334"/>
    <mergeCell ref="A335:A337"/>
    <mergeCell ref="B335:B337"/>
    <mergeCell ref="C335:C337"/>
    <mergeCell ref="D335:D337"/>
    <mergeCell ref="E335:E337"/>
    <mergeCell ref="I335:I337"/>
    <mergeCell ref="J335:J337"/>
    <mergeCell ref="K335:K337"/>
    <mergeCell ref="L335:L337"/>
    <mergeCell ref="M335:M337"/>
    <mergeCell ref="N335:N337"/>
    <mergeCell ref="O335:O337"/>
    <mergeCell ref="P335:P337"/>
    <mergeCell ref="Q335:Q337"/>
    <mergeCell ref="A338:A342"/>
    <mergeCell ref="B338:B342"/>
    <mergeCell ref="C338:C342"/>
    <mergeCell ref="D338:D342"/>
    <mergeCell ref="E338:E342"/>
    <mergeCell ref="I338:I342"/>
    <mergeCell ref="J338:J342"/>
    <mergeCell ref="K338:K342"/>
    <mergeCell ref="L338:L342"/>
    <mergeCell ref="M338:M342"/>
    <mergeCell ref="N338:N342"/>
    <mergeCell ref="O338:O342"/>
    <mergeCell ref="P338:P342"/>
    <mergeCell ref="Q338:Q342"/>
    <mergeCell ref="A343:A345"/>
    <mergeCell ref="B343:B345"/>
    <mergeCell ref="C343:C345"/>
    <mergeCell ref="D343:D345"/>
    <mergeCell ref="E343:E345"/>
    <mergeCell ref="I343:I345"/>
    <mergeCell ref="J343:J345"/>
    <mergeCell ref="K343:K345"/>
    <mergeCell ref="L343:L345"/>
    <mergeCell ref="M343:M345"/>
    <mergeCell ref="N343:N345"/>
    <mergeCell ref="O343:O345"/>
    <mergeCell ref="P343:P345"/>
    <mergeCell ref="Q343:Q345"/>
    <mergeCell ref="A346:A349"/>
    <mergeCell ref="B346:B349"/>
    <mergeCell ref="C346:C349"/>
    <mergeCell ref="D346:D349"/>
    <mergeCell ref="E346:E349"/>
    <mergeCell ref="I346:I349"/>
    <mergeCell ref="J346:J349"/>
    <mergeCell ref="K346:K349"/>
    <mergeCell ref="L346:L349"/>
    <mergeCell ref="M346:M349"/>
    <mergeCell ref="N346:N349"/>
    <mergeCell ref="O346:O349"/>
    <mergeCell ref="P346:P349"/>
    <mergeCell ref="Q346:Q349"/>
    <mergeCell ref="A350:A351"/>
    <mergeCell ref="B350:B351"/>
    <mergeCell ref="F350:F351"/>
    <mergeCell ref="G350:G351"/>
    <mergeCell ref="H350:H351"/>
    <mergeCell ref="A352:A354"/>
    <mergeCell ref="B352:B354"/>
    <mergeCell ref="C352:C354"/>
    <mergeCell ref="D352:D354"/>
    <mergeCell ref="E352:E354"/>
    <mergeCell ref="I352:I354"/>
    <mergeCell ref="J352:J354"/>
    <mergeCell ref="K352:K354"/>
    <mergeCell ref="L352:L354"/>
    <mergeCell ref="M352:M354"/>
    <mergeCell ref="N352:N354"/>
    <mergeCell ref="O352:O354"/>
    <mergeCell ref="P352:P354"/>
    <mergeCell ref="Q352:Q354"/>
    <mergeCell ref="A355:A356"/>
    <mergeCell ref="B355:B356"/>
    <mergeCell ref="C355:C356"/>
    <mergeCell ref="D355:D356"/>
    <mergeCell ref="E355:E356"/>
    <mergeCell ref="I355:I356"/>
    <mergeCell ref="J355:J356"/>
    <mergeCell ref="K355:K356"/>
    <mergeCell ref="L355:L356"/>
    <mergeCell ref="M355:M356"/>
    <mergeCell ref="N355:N356"/>
    <mergeCell ref="O355:O356"/>
    <mergeCell ref="P355:P356"/>
    <mergeCell ref="Q355:Q356"/>
    <mergeCell ref="A357:A360"/>
    <mergeCell ref="B357:B360"/>
    <mergeCell ref="C357:C360"/>
    <mergeCell ref="D357:D360"/>
    <mergeCell ref="E357:E360"/>
    <mergeCell ref="I357:I360"/>
    <mergeCell ref="J357:J360"/>
    <mergeCell ref="K357:K360"/>
    <mergeCell ref="L357:L360"/>
    <mergeCell ref="M357:M360"/>
    <mergeCell ref="N357:N360"/>
    <mergeCell ref="O357:O360"/>
    <mergeCell ref="P357:P360"/>
    <mergeCell ref="Q357:Q360"/>
    <mergeCell ref="A361:A362"/>
    <mergeCell ref="B361:B362"/>
    <mergeCell ref="C361:C362"/>
    <mergeCell ref="D361:D362"/>
    <mergeCell ref="E361:E362"/>
    <mergeCell ref="I361:I362"/>
    <mergeCell ref="J361:J362"/>
    <mergeCell ref="K361:K362"/>
    <mergeCell ref="L361:L362"/>
    <mergeCell ref="M361:M362"/>
    <mergeCell ref="N361:N362"/>
    <mergeCell ref="O361:O362"/>
    <mergeCell ref="P361:P362"/>
    <mergeCell ref="Q361:Q362"/>
    <mergeCell ref="A363:A365"/>
    <mergeCell ref="B363:B365"/>
    <mergeCell ref="C363:C365"/>
    <mergeCell ref="D363:D365"/>
    <mergeCell ref="E363:E365"/>
    <mergeCell ref="I363:I365"/>
    <mergeCell ref="J363:J365"/>
    <mergeCell ref="K363:K365"/>
    <mergeCell ref="L363:L365"/>
    <mergeCell ref="M363:M365"/>
    <mergeCell ref="N363:N365"/>
    <mergeCell ref="O363:O365"/>
    <mergeCell ref="P363:P365"/>
    <mergeCell ref="Q363:Q365"/>
    <mergeCell ref="A366:A367"/>
    <mergeCell ref="B366:B367"/>
    <mergeCell ref="C366:C367"/>
    <mergeCell ref="D366:D367"/>
    <mergeCell ref="E366:E367"/>
    <mergeCell ref="I366:I367"/>
    <mergeCell ref="J366:J367"/>
    <mergeCell ref="K366:K367"/>
    <mergeCell ref="L366:L367"/>
    <mergeCell ref="M366:M367"/>
    <mergeCell ref="N366:N367"/>
    <mergeCell ref="O366:O367"/>
    <mergeCell ref="P366:P367"/>
    <mergeCell ref="Q366:Q367"/>
    <mergeCell ref="A368:A369"/>
    <mergeCell ref="B368:B369"/>
    <mergeCell ref="C368:C369"/>
    <mergeCell ref="D368:D369"/>
    <mergeCell ref="E368:E369"/>
    <mergeCell ref="I368:I369"/>
    <mergeCell ref="J368:J369"/>
    <mergeCell ref="K368:K369"/>
    <mergeCell ref="L368:L369"/>
    <mergeCell ref="M368:M369"/>
    <mergeCell ref="N368:N369"/>
    <mergeCell ref="O368:O369"/>
    <mergeCell ref="P368:P369"/>
    <mergeCell ref="Q368:Q369"/>
    <mergeCell ref="A370:A372"/>
    <mergeCell ref="B370:B372"/>
    <mergeCell ref="F370:F372"/>
    <mergeCell ref="G370:G372"/>
    <mergeCell ref="H370:H372"/>
    <mergeCell ref="I370:I372"/>
    <mergeCell ref="J370:J372"/>
    <mergeCell ref="K370:K372"/>
    <mergeCell ref="L370:L372"/>
    <mergeCell ref="M370:M372"/>
    <mergeCell ref="N370:N372"/>
    <mergeCell ref="O370:O372"/>
    <mergeCell ref="P370:P372"/>
    <mergeCell ref="Q370:Q372"/>
    <mergeCell ref="A374:A375"/>
    <mergeCell ref="B374:B375"/>
    <mergeCell ref="F374:F375"/>
    <mergeCell ref="G374:G375"/>
    <mergeCell ref="H374:H375"/>
    <mergeCell ref="I374:I375"/>
    <mergeCell ref="J374:J375"/>
    <mergeCell ref="K374:K375"/>
    <mergeCell ref="L374:L375"/>
    <mergeCell ref="M374:M375"/>
    <mergeCell ref="N374:N375"/>
    <mergeCell ref="O374:O375"/>
    <mergeCell ref="P374:P375"/>
    <mergeCell ref="Q374:Q375"/>
    <mergeCell ref="A376:A377"/>
    <mergeCell ref="B376:B377"/>
    <mergeCell ref="I376:I377"/>
    <mergeCell ref="J376:J377"/>
    <mergeCell ref="K376:K377"/>
    <mergeCell ref="L376:L377"/>
    <mergeCell ref="M376:M377"/>
    <mergeCell ref="N376:N377"/>
    <mergeCell ref="O376:O377"/>
    <mergeCell ref="P376:P377"/>
    <mergeCell ref="Q376:Q377"/>
    <mergeCell ref="A380:A382"/>
    <mergeCell ref="B380:B382"/>
    <mergeCell ref="C380:C382"/>
    <mergeCell ref="D380:D382"/>
    <mergeCell ref="E380:E382"/>
    <mergeCell ref="I380:I382"/>
    <mergeCell ref="J380:J382"/>
    <mergeCell ref="K380:K382"/>
    <mergeCell ref="L380:L382"/>
    <mergeCell ref="M380:M382"/>
    <mergeCell ref="N380:N382"/>
    <mergeCell ref="O380:O382"/>
    <mergeCell ref="P380:P382"/>
    <mergeCell ref="Q380:Q382"/>
    <mergeCell ref="A385:A390"/>
    <mergeCell ref="B385:B390"/>
    <mergeCell ref="F385:F390"/>
    <mergeCell ref="G385:G390"/>
    <mergeCell ref="H385:H390"/>
    <mergeCell ref="I385:I390"/>
    <mergeCell ref="J385:J390"/>
    <mergeCell ref="K385:K390"/>
    <mergeCell ref="L385:L390"/>
    <mergeCell ref="M385:M390"/>
    <mergeCell ref="N385:N390"/>
    <mergeCell ref="O385:O390"/>
    <mergeCell ref="P385:P390"/>
    <mergeCell ref="Q385:Q390"/>
    <mergeCell ref="A391:A392"/>
    <mergeCell ref="B391:B392"/>
    <mergeCell ref="C391:C392"/>
    <mergeCell ref="D391:D392"/>
    <mergeCell ref="E391:E392"/>
    <mergeCell ref="I391:I392"/>
    <mergeCell ref="J391:J392"/>
    <mergeCell ref="K391:K392"/>
    <mergeCell ref="L391:L392"/>
    <mergeCell ref="M391:M392"/>
    <mergeCell ref="N391:N392"/>
    <mergeCell ref="O391:O392"/>
    <mergeCell ref="P391:P392"/>
    <mergeCell ref="Q391:Q392"/>
    <mergeCell ref="A393:A395"/>
    <mergeCell ref="B393:B395"/>
    <mergeCell ref="F393:F395"/>
    <mergeCell ref="G393:G395"/>
    <mergeCell ref="H393:H395"/>
    <mergeCell ref="I393:I395"/>
    <mergeCell ref="J393:J395"/>
    <mergeCell ref="K393:K395"/>
    <mergeCell ref="L393:L395"/>
    <mergeCell ref="M393:M395"/>
    <mergeCell ref="N393:N395"/>
    <mergeCell ref="O393:O395"/>
    <mergeCell ref="P393:P395"/>
    <mergeCell ref="Q393:Q395"/>
    <mergeCell ref="A397:A401"/>
    <mergeCell ref="B397:B401"/>
    <mergeCell ref="C397:C401"/>
    <mergeCell ref="D397:D401"/>
    <mergeCell ref="E397:E401"/>
    <mergeCell ref="I397:I401"/>
    <mergeCell ref="J397:J401"/>
    <mergeCell ref="K397:K401"/>
    <mergeCell ref="L397:L401"/>
    <mergeCell ref="M397:M401"/>
    <mergeCell ref="N397:N401"/>
    <mergeCell ref="O397:O401"/>
    <mergeCell ref="P397:P401"/>
    <mergeCell ref="Q397:Q401"/>
    <mergeCell ref="A402:A403"/>
    <mergeCell ref="B402:B403"/>
    <mergeCell ref="F402:F403"/>
    <mergeCell ref="G402:G403"/>
    <mergeCell ref="H402:H403"/>
    <mergeCell ref="I402:I403"/>
    <mergeCell ref="J402:J403"/>
    <mergeCell ref="K402:K403"/>
    <mergeCell ref="L402:L403"/>
    <mergeCell ref="M402:M403"/>
    <mergeCell ref="N402:N403"/>
    <mergeCell ref="O402:O403"/>
    <mergeCell ref="P402:P403"/>
    <mergeCell ref="Q402:Q403"/>
    <mergeCell ref="A404:A405"/>
    <mergeCell ref="B404:B405"/>
    <mergeCell ref="C404:C405"/>
    <mergeCell ref="D404:D405"/>
    <mergeCell ref="E404:E405"/>
    <mergeCell ref="I404:I405"/>
    <mergeCell ref="J404:J405"/>
    <mergeCell ref="K404:K405"/>
    <mergeCell ref="L404:L405"/>
    <mergeCell ref="M404:M405"/>
    <mergeCell ref="N404:N405"/>
    <mergeCell ref="O404:O405"/>
    <mergeCell ref="P404:P405"/>
    <mergeCell ref="Q404:Q405"/>
    <mergeCell ref="A406:A408"/>
    <mergeCell ref="B406:B408"/>
    <mergeCell ref="C406:C408"/>
    <mergeCell ref="D406:D408"/>
    <mergeCell ref="E406:E408"/>
    <mergeCell ref="I406:I408"/>
    <mergeCell ref="J406:J408"/>
    <mergeCell ref="K406:K408"/>
    <mergeCell ref="L406:L408"/>
    <mergeCell ref="M406:M408"/>
    <mergeCell ref="N406:N408"/>
    <mergeCell ref="O406:O408"/>
    <mergeCell ref="P406:P408"/>
    <mergeCell ref="Q406:Q408"/>
    <mergeCell ref="A409:A412"/>
    <mergeCell ref="B409:B412"/>
    <mergeCell ref="F409:F412"/>
    <mergeCell ref="G409:G412"/>
    <mergeCell ref="H409:H412"/>
    <mergeCell ref="I409:I412"/>
    <mergeCell ref="J409:J412"/>
    <mergeCell ref="K409:K412"/>
    <mergeCell ref="L409:L412"/>
    <mergeCell ref="M409:M412"/>
    <mergeCell ref="N409:N412"/>
    <mergeCell ref="O409:O412"/>
    <mergeCell ref="P409:P412"/>
    <mergeCell ref="Q409:Q412"/>
    <mergeCell ref="A413:A414"/>
    <mergeCell ref="B413:B414"/>
    <mergeCell ref="F413:F414"/>
    <mergeCell ref="G413:G414"/>
    <mergeCell ref="H413:H414"/>
    <mergeCell ref="I413:I414"/>
    <mergeCell ref="J413:J414"/>
    <mergeCell ref="K413:K414"/>
    <mergeCell ref="L413:L414"/>
    <mergeCell ref="M413:M414"/>
    <mergeCell ref="N413:N414"/>
    <mergeCell ref="O413:O414"/>
    <mergeCell ref="P413:P414"/>
    <mergeCell ref="Q413:Q414"/>
    <mergeCell ref="A415:A416"/>
    <mergeCell ref="B415:B416"/>
    <mergeCell ref="F415:F416"/>
    <mergeCell ref="G415:G416"/>
    <mergeCell ref="H415:H416"/>
    <mergeCell ref="I415:I416"/>
    <mergeCell ref="J415:J416"/>
    <mergeCell ref="K415:K416"/>
    <mergeCell ref="L415:L416"/>
    <mergeCell ref="M415:M416"/>
    <mergeCell ref="N415:N416"/>
    <mergeCell ref="O415:O416"/>
    <mergeCell ref="P415:P416"/>
    <mergeCell ref="Q415:Q416"/>
    <mergeCell ref="A417:A418"/>
    <mergeCell ref="B417:B418"/>
    <mergeCell ref="F417:F418"/>
    <mergeCell ref="G417:G418"/>
    <mergeCell ref="H417:H418"/>
    <mergeCell ref="I417:I418"/>
    <mergeCell ref="J417:J418"/>
    <mergeCell ref="K417:K418"/>
    <mergeCell ref="L417:L418"/>
    <mergeCell ref="M417:M418"/>
    <mergeCell ref="N417:N418"/>
    <mergeCell ref="O417:O418"/>
    <mergeCell ref="P417:P418"/>
    <mergeCell ref="Q417:Q418"/>
    <mergeCell ref="A420:A422"/>
    <mergeCell ref="B420:B422"/>
    <mergeCell ref="I420:I422"/>
    <mergeCell ref="J420:J422"/>
    <mergeCell ref="K420:K422"/>
    <mergeCell ref="L420:L422"/>
    <mergeCell ref="M420:M422"/>
    <mergeCell ref="N420:N422"/>
    <mergeCell ref="O420:O422"/>
    <mergeCell ref="P420:P422"/>
    <mergeCell ref="Q420:Q422"/>
    <mergeCell ref="F421:F422"/>
    <mergeCell ref="G421:G422"/>
    <mergeCell ref="H421:H422"/>
    <mergeCell ref="A424:A425"/>
    <mergeCell ref="B424:B425"/>
    <mergeCell ref="I424:I425"/>
    <mergeCell ref="J424:J425"/>
    <mergeCell ref="K424:K425"/>
    <mergeCell ref="L424:L425"/>
    <mergeCell ref="M424:M425"/>
    <mergeCell ref="N424:N425"/>
    <mergeCell ref="O424:O425"/>
    <mergeCell ref="P424:P425"/>
    <mergeCell ref="Q424:Q425"/>
    <mergeCell ref="A426:A427"/>
    <mergeCell ref="B426:B427"/>
    <mergeCell ref="F426:F427"/>
    <mergeCell ref="G426:G427"/>
    <mergeCell ref="H426:H427"/>
    <mergeCell ref="I426:I427"/>
    <mergeCell ref="J426:J427"/>
    <mergeCell ref="K426:K427"/>
    <mergeCell ref="L426:L427"/>
    <mergeCell ref="M426:M427"/>
    <mergeCell ref="N426:N427"/>
    <mergeCell ref="O426:O427"/>
    <mergeCell ref="P426:P427"/>
    <mergeCell ref="Q426:Q427"/>
    <mergeCell ref="A428:A430"/>
    <mergeCell ref="B428:B430"/>
    <mergeCell ref="C428:C430"/>
    <mergeCell ref="D428:D430"/>
    <mergeCell ref="E428:E430"/>
    <mergeCell ref="I428:I430"/>
    <mergeCell ref="J428:J430"/>
    <mergeCell ref="K428:K430"/>
    <mergeCell ref="L428:L430"/>
    <mergeCell ref="M428:M430"/>
    <mergeCell ref="N428:N430"/>
    <mergeCell ref="O428:O430"/>
    <mergeCell ref="P428:P430"/>
    <mergeCell ref="Q428:Q430"/>
    <mergeCell ref="A431:A435"/>
    <mergeCell ref="B431:B435"/>
    <mergeCell ref="I431:I435"/>
    <mergeCell ref="J431:J435"/>
    <mergeCell ref="K431:K435"/>
    <mergeCell ref="L431:L435"/>
    <mergeCell ref="M431:M435"/>
    <mergeCell ref="N431:N435"/>
    <mergeCell ref="O431:O435"/>
    <mergeCell ref="P431:P435"/>
    <mergeCell ref="Q431:Q435"/>
    <mergeCell ref="C432:C435"/>
    <mergeCell ref="D432:D435"/>
    <mergeCell ref="E432:E435"/>
    <mergeCell ref="A436:A437"/>
    <mergeCell ref="B436:B437"/>
    <mergeCell ref="F436:F437"/>
    <mergeCell ref="G436:G437"/>
    <mergeCell ref="H436:H437"/>
    <mergeCell ref="I436:I437"/>
    <mergeCell ref="J436:J437"/>
    <mergeCell ref="K436:K437"/>
    <mergeCell ref="L436:L437"/>
    <mergeCell ref="M436:M437"/>
    <mergeCell ref="N436:N437"/>
    <mergeCell ref="O436:O437"/>
    <mergeCell ref="P436:P437"/>
    <mergeCell ref="Q436:Q437"/>
    <mergeCell ref="A438:A439"/>
    <mergeCell ref="B438:B439"/>
    <mergeCell ref="F438:F439"/>
    <mergeCell ref="G438:G439"/>
    <mergeCell ref="H438:H439"/>
    <mergeCell ref="I438:I439"/>
    <mergeCell ref="J438:J439"/>
    <mergeCell ref="K438:K439"/>
    <mergeCell ref="L438:L439"/>
    <mergeCell ref="M438:M439"/>
    <mergeCell ref="N438:N439"/>
    <mergeCell ref="O438:O439"/>
    <mergeCell ref="P438:P439"/>
    <mergeCell ref="Q438:Q439"/>
    <mergeCell ref="A441:A442"/>
    <mergeCell ref="B441:B442"/>
    <mergeCell ref="F441:F442"/>
    <mergeCell ref="G441:G442"/>
    <mergeCell ref="H441:H442"/>
    <mergeCell ref="I441:I442"/>
    <mergeCell ref="J441:J442"/>
    <mergeCell ref="K441:K442"/>
    <mergeCell ref="L441:L442"/>
    <mergeCell ref="M441:M442"/>
    <mergeCell ref="N441:N442"/>
    <mergeCell ref="O441:O442"/>
    <mergeCell ref="P441:P442"/>
    <mergeCell ref="Q441:Q442"/>
    <mergeCell ref="A445:A446"/>
    <mergeCell ref="B445:B446"/>
    <mergeCell ref="C445:C446"/>
    <mergeCell ref="D445:D446"/>
    <mergeCell ref="E445:E446"/>
    <mergeCell ref="I445:I446"/>
    <mergeCell ref="J445:J446"/>
    <mergeCell ref="K445:K446"/>
    <mergeCell ref="L445:L446"/>
    <mergeCell ref="M445:M446"/>
    <mergeCell ref="N445:N446"/>
    <mergeCell ref="O445:O446"/>
    <mergeCell ref="P445:P446"/>
    <mergeCell ref="Q445:Q446"/>
    <mergeCell ref="A452:Q452"/>
    <mergeCell ref="B453:C453"/>
    <mergeCell ref="D453:E453"/>
    <mergeCell ref="F453:G453"/>
    <mergeCell ref="H453:K453"/>
    <mergeCell ref="B454:C454"/>
    <mergeCell ref="D454:E454"/>
    <mergeCell ref="F454:G454"/>
    <mergeCell ref="H454:K454"/>
    <mergeCell ref="A455:E455"/>
  </mergeCells>
  <printOptions headings="false" gridLines="false" gridLinesSet="true" horizontalCentered="false" verticalCentered="false"/>
  <pageMargins left="0.236111111111111" right="0.236111111111111" top="0.551388888888889" bottom="0.354166666666667" header="0.511811023622047" footer="0.511811023622047"/>
  <pageSetup paperSize="8" scale="86"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42" man="true" max="16383" min="0"/>
    <brk id="56" man="true" max="16383" min="0"/>
    <brk id="93" man="true" max="16383" min="0"/>
    <brk id="105" man="true" max="16383" min="0"/>
    <brk id="117" man="true" max="16383" min="0"/>
    <brk id="142" man="true" max="16383" min="0"/>
    <brk id="3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4"/>
  <sheetViews>
    <sheetView showFormulas="false" showGridLines="true" showRowColHeaders="true" showZeros="true" rightToLeft="false" tabSelected="true" showOutlineSymbols="true" defaultGridColor="true" view="pageBreakPreview" topLeftCell="A7" colorId="64" zoomScale="140" zoomScaleNormal="140" zoomScalePageLayoutView="140" workbookViewId="0">
      <selection pane="topLeft" activeCell="D190" activeCellId="0" sqref="D190:D191"/>
    </sheetView>
  </sheetViews>
  <sheetFormatPr defaultColWidth="9.13671875" defaultRowHeight="11.25" zeroHeight="false" outlineLevelRow="0" outlineLevelCol="0"/>
  <cols>
    <col collapsed="false" customWidth="true" hidden="false" outlineLevel="0" max="1" min="1" style="1" width="48.56"/>
    <col collapsed="false" customWidth="true" hidden="false" outlineLevel="0" max="3" min="2" style="1" width="4.41"/>
    <col collapsed="false" customWidth="true" hidden="false" outlineLevel="0" max="4" min="4" style="1" width="5.85"/>
    <col collapsed="false" customWidth="true" hidden="false" outlineLevel="0" max="10" min="5" style="1" width="9.99"/>
    <col collapsed="false" customWidth="true" hidden="false" outlineLevel="0" max="11" min="11" style="1" width="11.7"/>
    <col collapsed="false" customWidth="false" hidden="false" outlineLevel="0" max="257" min="12" style="1" width="9.14"/>
  </cols>
  <sheetData>
    <row r="1" customFormat="false" ht="12.75" hidden="false" customHeight="true" outlineLevel="0" collapsed="false">
      <c r="A1" s="2"/>
      <c r="B1" s="3"/>
      <c r="C1" s="3"/>
      <c r="D1" s="3"/>
      <c r="E1" s="3"/>
      <c r="F1" s="3"/>
      <c r="G1" s="3"/>
      <c r="H1" s="3"/>
      <c r="I1" s="3"/>
      <c r="J1" s="3"/>
      <c r="K1" s="3"/>
      <c r="L1" s="5"/>
    </row>
    <row r="2" customFormat="false" ht="12.75" hidden="false" customHeight="true" outlineLevel="0" collapsed="false">
      <c r="A2" s="2"/>
      <c r="B2" s="6"/>
      <c r="C2" s="6"/>
      <c r="D2" s="6"/>
      <c r="E2" s="6"/>
      <c r="F2" s="6"/>
      <c r="G2" s="6"/>
      <c r="H2" s="6"/>
      <c r="I2" s="6"/>
      <c r="J2" s="6"/>
      <c r="K2" s="6"/>
      <c r="L2" s="5"/>
    </row>
    <row r="3" customFormat="false" ht="12.75" hidden="false" customHeight="true" outlineLevel="0" collapsed="false">
      <c r="A3" s="2"/>
      <c r="B3" s="6"/>
      <c r="C3" s="6"/>
      <c r="D3" s="6"/>
      <c r="E3" s="6"/>
      <c r="F3" s="6"/>
      <c r="G3" s="6"/>
      <c r="H3" s="6"/>
      <c r="I3" s="6"/>
      <c r="J3" s="6"/>
      <c r="K3" s="6"/>
      <c r="L3" s="5"/>
    </row>
    <row r="4" customFormat="false" ht="12.75" hidden="false" customHeight="true" outlineLevel="0" collapsed="false">
      <c r="A4" s="2"/>
      <c r="B4" s="8"/>
      <c r="C4" s="8"/>
      <c r="D4" s="8"/>
      <c r="E4" s="8"/>
      <c r="F4" s="8"/>
      <c r="G4" s="8"/>
      <c r="H4" s="8"/>
      <c r="I4" s="8"/>
      <c r="J4" s="8"/>
      <c r="K4" s="8"/>
      <c r="L4" s="5"/>
    </row>
    <row r="5" customFormat="false" ht="12" hidden="false" customHeight="true" outlineLevel="0" collapsed="false">
      <c r="A5" s="10"/>
      <c r="B5" s="10"/>
      <c r="C5" s="10"/>
      <c r="D5" s="10"/>
      <c r="E5" s="10"/>
      <c r="F5" s="10"/>
      <c r="G5" s="10"/>
      <c r="H5" s="10"/>
      <c r="I5" s="10"/>
      <c r="J5" s="10"/>
      <c r="K5" s="10"/>
      <c r="L5" s="5"/>
    </row>
    <row r="6" s="13" customFormat="true" ht="34.5" hidden="false" customHeight="true" outlineLevel="0" collapsed="false">
      <c r="A6" s="12" t="s">
        <v>5</v>
      </c>
      <c r="B6" s="12" t="s">
        <v>6</v>
      </c>
      <c r="C6" s="12" t="s">
        <v>8</v>
      </c>
      <c r="D6" s="12"/>
      <c r="E6" s="12" t="s">
        <v>9</v>
      </c>
      <c r="F6" s="12"/>
      <c r="G6" s="12"/>
      <c r="H6" s="12"/>
      <c r="I6" s="12"/>
      <c r="J6" s="12"/>
      <c r="K6" s="12" t="s">
        <v>10</v>
      </c>
      <c r="M6" s="40" t="s">
        <v>6</v>
      </c>
      <c r="N6" s="40" t="s">
        <v>8</v>
      </c>
      <c r="O6" s="40"/>
      <c r="P6" s="40" t="s">
        <v>1475</v>
      </c>
      <c r="Q6" s="40"/>
      <c r="R6" s="40"/>
      <c r="S6" s="40"/>
      <c r="T6" s="40"/>
      <c r="U6" s="40"/>
    </row>
    <row r="7" s="13" customFormat="true" ht="15" hidden="false" customHeight="true" outlineLevel="0" collapsed="false">
      <c r="A7" s="12"/>
      <c r="B7" s="12"/>
      <c r="C7" s="12" t="s">
        <v>13</v>
      </c>
      <c r="D7" s="12" t="s">
        <v>14</v>
      </c>
      <c r="E7" s="12" t="s">
        <v>15</v>
      </c>
      <c r="F7" s="12"/>
      <c r="G7" s="12" t="s">
        <v>16</v>
      </c>
      <c r="H7" s="12" t="s">
        <v>17</v>
      </c>
      <c r="I7" s="12" t="s">
        <v>18</v>
      </c>
      <c r="J7" s="12"/>
      <c r="K7" s="12"/>
      <c r="M7" s="40"/>
      <c r="N7" s="40" t="s">
        <v>1476</v>
      </c>
      <c r="O7" s="40" t="s">
        <v>1477</v>
      </c>
      <c r="P7" s="40" t="s">
        <v>1478</v>
      </c>
      <c r="Q7" s="40"/>
      <c r="R7" s="40" t="s">
        <v>1479</v>
      </c>
      <c r="S7" s="40" t="s">
        <v>1480</v>
      </c>
      <c r="T7" s="40" t="s">
        <v>18</v>
      </c>
      <c r="U7" s="40"/>
    </row>
    <row r="8" s="13" customFormat="true" ht="21" hidden="false" customHeight="false" outlineLevel="0" collapsed="false">
      <c r="A8" s="12"/>
      <c r="B8" s="12"/>
      <c r="C8" s="12"/>
      <c r="D8" s="12"/>
      <c r="E8" s="12" t="s">
        <v>23</v>
      </c>
      <c r="F8" s="12" t="s">
        <v>24</v>
      </c>
      <c r="G8" s="12"/>
      <c r="H8" s="12"/>
      <c r="I8" s="12" t="s">
        <v>25</v>
      </c>
      <c r="J8" s="12" t="s">
        <v>26</v>
      </c>
      <c r="K8" s="12"/>
      <c r="M8" s="40"/>
      <c r="N8" s="40"/>
      <c r="O8" s="40"/>
      <c r="P8" s="40" t="s">
        <v>23</v>
      </c>
      <c r="Q8" s="40" t="s">
        <v>24</v>
      </c>
      <c r="R8" s="40"/>
      <c r="S8" s="40"/>
      <c r="T8" s="40" t="s">
        <v>25</v>
      </c>
      <c r="U8" s="40" t="s">
        <v>26</v>
      </c>
    </row>
    <row r="9" s="13" customFormat="true" ht="10.5" hidden="false" customHeight="false" outlineLevel="0" collapsed="false">
      <c r="A9" s="12" t="s">
        <v>27</v>
      </c>
      <c r="B9" s="12" t="s">
        <v>28</v>
      </c>
      <c r="C9" s="12" t="s">
        <v>35</v>
      </c>
      <c r="D9" s="12" t="s">
        <v>36</v>
      </c>
      <c r="E9" s="12" t="s">
        <v>37</v>
      </c>
      <c r="F9" s="12" t="s">
        <v>38</v>
      </c>
      <c r="G9" s="12" t="s">
        <v>39</v>
      </c>
      <c r="H9" s="12" t="s">
        <v>40</v>
      </c>
      <c r="I9" s="12" t="s">
        <v>41</v>
      </c>
      <c r="J9" s="12" t="s">
        <v>42</v>
      </c>
      <c r="K9" s="12" t="s">
        <v>43</v>
      </c>
      <c r="M9" s="40" t="s">
        <v>28</v>
      </c>
      <c r="N9" s="40" t="s">
        <v>35</v>
      </c>
      <c r="O9" s="40" t="s">
        <v>36</v>
      </c>
      <c r="P9" s="40" t="s">
        <v>37</v>
      </c>
      <c r="Q9" s="40" t="s">
        <v>38</v>
      </c>
      <c r="R9" s="40" t="s">
        <v>39</v>
      </c>
      <c r="S9" s="40" t="s">
        <v>40</v>
      </c>
      <c r="T9" s="40" t="s">
        <v>41</v>
      </c>
      <c r="U9" s="40" t="s">
        <v>42</v>
      </c>
    </row>
    <row r="10" s="17" customFormat="true" ht="42" hidden="true" customHeight="false" outlineLevel="0" collapsed="false">
      <c r="A10" s="14" t="s">
        <v>44</v>
      </c>
      <c r="B10" s="15" t="s">
        <v>45</v>
      </c>
      <c r="C10" s="14"/>
      <c r="D10" s="14"/>
      <c r="E10" s="16" t="n">
        <v>47421050.84842</v>
      </c>
      <c r="F10" s="16" t="n">
        <v>46730790.71536</v>
      </c>
      <c r="G10" s="16" t="n">
        <v>48950470.097</v>
      </c>
      <c r="H10" s="16" t="n">
        <v>49832674.1</v>
      </c>
      <c r="I10" s="16" t="n">
        <v>50065887</v>
      </c>
      <c r="J10" s="16" t="n">
        <v>52728189.9</v>
      </c>
      <c r="K10" s="15"/>
      <c r="M10" s="41" t="s">
        <v>45</v>
      </c>
      <c r="N10" s="42"/>
      <c r="O10" s="42"/>
      <c r="P10" s="43" t="n">
        <v>47421050.84842</v>
      </c>
      <c r="Q10" s="43" t="n">
        <v>46730790.71536</v>
      </c>
      <c r="R10" s="43" t="n">
        <v>48950470.0970001</v>
      </c>
      <c r="S10" s="43" t="n">
        <v>49834723.9</v>
      </c>
      <c r="T10" s="43" t="n">
        <v>50067936.8</v>
      </c>
      <c r="U10" s="43" t="n">
        <v>52730239.7</v>
      </c>
      <c r="W10" s="44" t="n">
        <f aca="false">P10-E10</f>
        <v>0</v>
      </c>
      <c r="X10" s="44" t="n">
        <f aca="false">Q10-F10</f>
        <v>0</v>
      </c>
      <c r="Y10" s="44" t="n">
        <f aca="false">R10-G10</f>
        <v>0</v>
      </c>
      <c r="Z10" s="44" t="n">
        <f aca="false">S10-H10</f>
        <v>2049.80000001192</v>
      </c>
      <c r="AA10" s="44" t="n">
        <f aca="false">T10-I10</f>
        <v>2049.80000001192</v>
      </c>
      <c r="AB10" s="44" t="n">
        <f aca="false">U10-J10</f>
        <v>2049.80000000447</v>
      </c>
    </row>
    <row r="11" s="13" customFormat="true" ht="42" hidden="true" customHeight="false" outlineLevel="0" collapsed="false">
      <c r="A11" s="18" t="s">
        <v>46</v>
      </c>
      <c r="B11" s="19"/>
      <c r="C11" s="18"/>
      <c r="D11" s="18"/>
      <c r="E11" s="20" t="n">
        <v>47196961.9251</v>
      </c>
      <c r="F11" s="20" t="n">
        <v>46515116.5978299</v>
      </c>
      <c r="G11" s="20" t="n">
        <v>48590511.92148</v>
      </c>
      <c r="H11" s="20" t="n">
        <f aca="false">49643953.7-2049.8</f>
        <v>49641903.9</v>
      </c>
      <c r="I11" s="20" t="n">
        <f aca="false">49875528.2-2049.8</f>
        <v>49873478.4</v>
      </c>
      <c r="J11" s="20" t="n">
        <f aca="false">52521388.4-2049.8</f>
        <v>52519338.6</v>
      </c>
      <c r="K11" s="19"/>
      <c r="M11" s="41"/>
      <c r="N11" s="45"/>
      <c r="O11" s="45"/>
      <c r="P11" s="43" t="n">
        <v>47196961.9251</v>
      </c>
      <c r="Q11" s="43" t="n">
        <v>46515116.5978299</v>
      </c>
      <c r="R11" s="43" t="n">
        <v>48590511.92148</v>
      </c>
      <c r="S11" s="43" t="n">
        <v>49643953.7</v>
      </c>
      <c r="T11" s="43" t="n">
        <v>49875528.2</v>
      </c>
      <c r="U11" s="43" t="n">
        <v>52521388.4</v>
      </c>
      <c r="W11" s="46" t="n">
        <f aca="false">P11-E11</f>
        <v>0</v>
      </c>
      <c r="X11" s="46" t="n">
        <f aca="false">Q11-F11</f>
        <v>0</v>
      </c>
      <c r="Y11" s="46" t="n">
        <f aca="false">R11-G11</f>
        <v>0</v>
      </c>
      <c r="Z11" s="46" t="n">
        <f aca="false">S11-H11</f>
        <v>2049.79999996722</v>
      </c>
      <c r="AA11" s="46" t="n">
        <f aca="false">T11-I11</f>
        <v>2049.79999997467</v>
      </c>
      <c r="AB11" s="46" t="n">
        <f aca="false">U11-J11</f>
        <v>2049.80000001937</v>
      </c>
    </row>
    <row r="12" s="13" customFormat="true" ht="10.5" hidden="true" customHeight="true" outlineLevel="0" collapsed="false">
      <c r="A12" s="18" t="s">
        <v>47</v>
      </c>
      <c r="B12" s="19" t="s">
        <v>48</v>
      </c>
      <c r="C12" s="19" t="s">
        <v>55</v>
      </c>
      <c r="D12" s="19" t="s">
        <v>56</v>
      </c>
      <c r="E12" s="20" t="n">
        <v>547302.06491</v>
      </c>
      <c r="F12" s="20" t="n">
        <v>540989.74873</v>
      </c>
      <c r="G12" s="20" t="n">
        <v>557581.24438</v>
      </c>
      <c r="H12" s="20" t="n">
        <v>605843.3</v>
      </c>
      <c r="I12" s="20" t="n">
        <v>607664.5</v>
      </c>
      <c r="J12" s="20" t="n">
        <v>607664.5</v>
      </c>
      <c r="K12" s="19"/>
      <c r="M12" s="41" t="s">
        <v>48</v>
      </c>
      <c r="N12" s="41" t="s">
        <v>55</v>
      </c>
      <c r="O12" s="41" t="s">
        <v>56</v>
      </c>
      <c r="P12" s="43" t="n">
        <v>547302.06491</v>
      </c>
      <c r="Q12" s="43" t="n">
        <v>540989.74873</v>
      </c>
      <c r="R12" s="43" t="n">
        <v>557581.24438</v>
      </c>
      <c r="S12" s="43" t="n">
        <v>605843.3</v>
      </c>
      <c r="T12" s="43" t="n">
        <v>607664.5</v>
      </c>
      <c r="U12" s="43" t="n">
        <v>607664.5</v>
      </c>
      <c r="W12" s="46" t="n">
        <f aca="false">P12-E12</f>
        <v>0</v>
      </c>
      <c r="X12" s="46" t="n">
        <f aca="false">Q12-F12</f>
        <v>0</v>
      </c>
      <c r="Y12" s="46" t="n">
        <f aca="false">R12-G12</f>
        <v>0</v>
      </c>
      <c r="Z12" s="46" t="n">
        <f aca="false">S12-H12</f>
        <v>0</v>
      </c>
      <c r="AA12" s="46" t="n">
        <f aca="false">T12-I12</f>
        <v>0</v>
      </c>
      <c r="AB12" s="46" t="n">
        <f aca="false">U12-J12</f>
        <v>0</v>
      </c>
    </row>
    <row r="13" s="13" customFormat="true" ht="10.5" hidden="true" customHeight="false" outlineLevel="0" collapsed="false">
      <c r="A13" s="18"/>
      <c r="B13" s="19"/>
      <c r="C13" s="19"/>
      <c r="D13" s="19"/>
      <c r="E13" s="20"/>
      <c r="F13" s="20"/>
      <c r="G13" s="20"/>
      <c r="H13" s="20"/>
      <c r="I13" s="20"/>
      <c r="J13" s="20"/>
      <c r="K13" s="19"/>
      <c r="M13" s="41"/>
      <c r="N13" s="41"/>
      <c r="O13" s="41"/>
      <c r="P13" s="43"/>
      <c r="Q13" s="43"/>
      <c r="R13" s="43"/>
      <c r="S13" s="43"/>
      <c r="T13" s="43"/>
      <c r="U13" s="43"/>
      <c r="W13" s="46" t="n">
        <f aca="false">P13-E13</f>
        <v>0</v>
      </c>
      <c r="X13" s="46" t="n">
        <f aca="false">Q13-F13</f>
        <v>0</v>
      </c>
      <c r="Y13" s="46" t="n">
        <f aca="false">R13-G13</f>
        <v>0</v>
      </c>
      <c r="Z13" s="46" t="n">
        <f aca="false">S13-H13</f>
        <v>0</v>
      </c>
      <c r="AA13" s="46" t="n">
        <f aca="false">T13-I13</f>
        <v>0</v>
      </c>
      <c r="AB13" s="46" t="n">
        <f aca="false">U13-J13</f>
        <v>0</v>
      </c>
    </row>
    <row r="14" s="13" customFormat="true" ht="10.5" hidden="true" customHeight="false" outlineLevel="0" collapsed="false">
      <c r="A14" s="18"/>
      <c r="B14" s="19"/>
      <c r="C14" s="19"/>
      <c r="D14" s="19"/>
      <c r="E14" s="20"/>
      <c r="F14" s="20"/>
      <c r="G14" s="20"/>
      <c r="H14" s="20"/>
      <c r="I14" s="20"/>
      <c r="J14" s="20"/>
      <c r="K14" s="19"/>
      <c r="M14" s="41"/>
      <c r="N14" s="41"/>
      <c r="O14" s="41"/>
      <c r="P14" s="43"/>
      <c r="Q14" s="43"/>
      <c r="R14" s="43"/>
      <c r="S14" s="43"/>
      <c r="T14" s="43"/>
      <c r="U14" s="43"/>
      <c r="W14" s="46" t="n">
        <f aca="false">P14-E14</f>
        <v>0</v>
      </c>
      <c r="X14" s="46" t="n">
        <f aca="false">Q14-F14</f>
        <v>0</v>
      </c>
      <c r="Y14" s="46" t="n">
        <f aca="false">R14-G14</f>
        <v>0</v>
      </c>
      <c r="Z14" s="46" t="n">
        <f aca="false">S14-H14</f>
        <v>0</v>
      </c>
      <c r="AA14" s="46" t="n">
        <f aca="false">T14-I14</f>
        <v>0</v>
      </c>
      <c r="AB14" s="46" t="n">
        <f aca="false">U14-J14</f>
        <v>0</v>
      </c>
    </row>
    <row r="15" s="13" customFormat="true" ht="10.5" hidden="true" customHeight="false" outlineLevel="0" collapsed="false">
      <c r="A15" s="18"/>
      <c r="B15" s="19"/>
      <c r="C15" s="19"/>
      <c r="D15" s="19"/>
      <c r="E15" s="20"/>
      <c r="F15" s="20"/>
      <c r="G15" s="20"/>
      <c r="H15" s="20"/>
      <c r="I15" s="20"/>
      <c r="J15" s="20"/>
      <c r="K15" s="19"/>
      <c r="M15" s="41"/>
      <c r="N15" s="41"/>
      <c r="O15" s="41"/>
      <c r="P15" s="43"/>
      <c r="Q15" s="43"/>
      <c r="R15" s="43"/>
      <c r="S15" s="43"/>
      <c r="T15" s="43"/>
      <c r="U15" s="43"/>
      <c r="W15" s="46" t="n">
        <f aca="false">P15-E15</f>
        <v>0</v>
      </c>
      <c r="X15" s="46" t="n">
        <f aca="false">Q15-F15</f>
        <v>0</v>
      </c>
      <c r="Y15" s="46" t="n">
        <f aca="false">R15-G15</f>
        <v>0</v>
      </c>
      <c r="Z15" s="46" t="n">
        <f aca="false">S15-H15</f>
        <v>0</v>
      </c>
      <c r="AA15" s="46" t="n">
        <f aca="false">T15-I15</f>
        <v>0</v>
      </c>
      <c r="AB15" s="46" t="n">
        <f aca="false">U15-J15</f>
        <v>0</v>
      </c>
    </row>
    <row r="16" s="13" customFormat="true" ht="51.75" hidden="true" customHeight="true" outlineLevel="0" collapsed="false">
      <c r="A16" s="18"/>
      <c r="B16" s="19"/>
      <c r="C16" s="19"/>
      <c r="D16" s="19"/>
      <c r="E16" s="20"/>
      <c r="F16" s="20"/>
      <c r="G16" s="20"/>
      <c r="H16" s="20"/>
      <c r="I16" s="20"/>
      <c r="J16" s="20"/>
      <c r="K16" s="19"/>
      <c r="M16" s="41"/>
      <c r="N16" s="41"/>
      <c r="O16" s="41"/>
      <c r="P16" s="43"/>
      <c r="Q16" s="43"/>
      <c r="R16" s="43"/>
      <c r="S16" s="43"/>
      <c r="T16" s="43"/>
      <c r="U16" s="43"/>
      <c r="W16" s="46" t="n">
        <f aca="false">P16-E16</f>
        <v>0</v>
      </c>
      <c r="X16" s="46" t="n">
        <f aca="false">Q16-F16</f>
        <v>0</v>
      </c>
      <c r="Y16" s="46" t="n">
        <f aca="false">R16-G16</f>
        <v>0</v>
      </c>
      <c r="Z16" s="46" t="n">
        <f aca="false">S16-H16</f>
        <v>0</v>
      </c>
      <c r="AA16" s="46" t="n">
        <f aca="false">T16-I16</f>
        <v>0</v>
      </c>
      <c r="AB16" s="46" t="n">
        <f aca="false">U16-J16</f>
        <v>0</v>
      </c>
    </row>
    <row r="17" s="13" customFormat="true" ht="10.5" hidden="true" customHeight="true" outlineLevel="0" collapsed="false">
      <c r="A17" s="18" t="s">
        <v>78</v>
      </c>
      <c r="B17" s="19" t="s">
        <v>79</v>
      </c>
      <c r="C17" s="19" t="s">
        <v>55</v>
      </c>
      <c r="D17" s="19" t="s">
        <v>56</v>
      </c>
      <c r="E17" s="20" t="n">
        <v>293763.34859</v>
      </c>
      <c r="F17" s="20" t="n">
        <v>270122.27669</v>
      </c>
      <c r="G17" s="20" t="n">
        <v>300391.12804</v>
      </c>
      <c r="H17" s="20" t="n">
        <v>352387.1</v>
      </c>
      <c r="I17" s="20" t="n">
        <v>349806.3</v>
      </c>
      <c r="J17" s="20" t="n">
        <v>349806.3</v>
      </c>
      <c r="K17" s="19"/>
      <c r="M17" s="41" t="s">
        <v>79</v>
      </c>
      <c r="N17" s="41" t="s">
        <v>55</v>
      </c>
      <c r="O17" s="41" t="s">
        <v>56</v>
      </c>
      <c r="P17" s="47" t="n">
        <v>293763.34859</v>
      </c>
      <c r="Q17" s="47" t="n">
        <v>270122.27669</v>
      </c>
      <c r="R17" s="47" t="n">
        <v>300391.12804</v>
      </c>
      <c r="S17" s="47" t="n">
        <v>352387.1</v>
      </c>
      <c r="T17" s="47" t="n">
        <v>349806.3</v>
      </c>
      <c r="U17" s="47" t="n">
        <v>349806.3</v>
      </c>
      <c r="W17" s="46" t="n">
        <f aca="false">P17-E17</f>
        <v>0</v>
      </c>
      <c r="X17" s="46" t="n">
        <f aca="false">Q17-F17</f>
        <v>0</v>
      </c>
      <c r="Y17" s="46" t="n">
        <f aca="false">R17-G17</f>
        <v>0</v>
      </c>
      <c r="Z17" s="46" t="n">
        <f aca="false">S17-H17</f>
        <v>0</v>
      </c>
      <c r="AA17" s="46" t="n">
        <f aca="false">T17-I17</f>
        <v>0</v>
      </c>
      <c r="AB17" s="46" t="n">
        <f aca="false">U17-J17</f>
        <v>0</v>
      </c>
    </row>
    <row r="18" s="13" customFormat="true" ht="80.25" hidden="true" customHeight="true" outlineLevel="0" collapsed="false">
      <c r="A18" s="18"/>
      <c r="B18" s="19"/>
      <c r="C18" s="19"/>
      <c r="D18" s="19"/>
      <c r="E18" s="20"/>
      <c r="F18" s="20"/>
      <c r="G18" s="20"/>
      <c r="H18" s="20"/>
      <c r="I18" s="20"/>
      <c r="J18" s="20"/>
      <c r="K18" s="19"/>
      <c r="M18" s="41"/>
      <c r="N18" s="41"/>
      <c r="O18" s="41"/>
      <c r="P18" s="47"/>
      <c r="Q18" s="47"/>
      <c r="R18" s="47"/>
      <c r="S18" s="47"/>
      <c r="T18" s="47"/>
      <c r="U18" s="47"/>
      <c r="W18" s="46" t="n">
        <f aca="false">P18-E18</f>
        <v>0</v>
      </c>
      <c r="X18" s="46" t="n">
        <f aca="false">Q18-F18</f>
        <v>0</v>
      </c>
      <c r="Y18" s="46" t="n">
        <f aca="false">R18-G18</f>
        <v>0</v>
      </c>
      <c r="Z18" s="46" t="n">
        <f aca="false">S18-H18</f>
        <v>0</v>
      </c>
      <c r="AA18" s="46" t="n">
        <f aca="false">T18-I18</f>
        <v>0</v>
      </c>
      <c r="AB18" s="46" t="n">
        <f aca="false">U18-J18</f>
        <v>0</v>
      </c>
    </row>
    <row r="19" s="13" customFormat="true" ht="10.5" hidden="true" customHeight="true" outlineLevel="0" collapsed="false">
      <c r="A19" s="18" t="s">
        <v>88</v>
      </c>
      <c r="B19" s="19" t="s">
        <v>89</v>
      </c>
      <c r="C19" s="19" t="s">
        <v>94</v>
      </c>
      <c r="D19" s="19" t="s">
        <v>95</v>
      </c>
      <c r="E19" s="20" t="n">
        <v>509409.8</v>
      </c>
      <c r="F19" s="20" t="n">
        <v>479586.07564</v>
      </c>
      <c r="G19" s="20" t="n">
        <v>549678.4</v>
      </c>
      <c r="H19" s="20" t="n">
        <v>579288.1</v>
      </c>
      <c r="I19" s="20" t="n">
        <v>586973.8</v>
      </c>
      <c r="J19" s="20" t="n">
        <v>586973.8</v>
      </c>
      <c r="K19" s="19"/>
      <c r="M19" s="41" t="s">
        <v>89</v>
      </c>
      <c r="N19" s="41" t="s">
        <v>94</v>
      </c>
      <c r="O19" s="41" t="s">
        <v>95</v>
      </c>
      <c r="P19" s="41" t="n">
        <v>509409.8</v>
      </c>
      <c r="Q19" s="41" t="n">
        <v>479586.07564</v>
      </c>
      <c r="R19" s="41" t="n">
        <v>549678.4</v>
      </c>
      <c r="S19" s="41" t="n">
        <v>579288.1</v>
      </c>
      <c r="T19" s="41" t="n">
        <v>586973.8</v>
      </c>
      <c r="U19" s="41" t="n">
        <v>586973.8</v>
      </c>
      <c r="W19" s="46" t="n">
        <f aca="false">P19-E19</f>
        <v>0</v>
      </c>
      <c r="X19" s="46" t="n">
        <f aca="false">Q19-F19</f>
        <v>0</v>
      </c>
      <c r="Y19" s="46" t="n">
        <f aca="false">R19-G19</f>
        <v>0</v>
      </c>
      <c r="Z19" s="46" t="n">
        <f aca="false">S19-H19</f>
        <v>0</v>
      </c>
      <c r="AA19" s="46" t="n">
        <f aca="false">T19-I19</f>
        <v>0</v>
      </c>
      <c r="AB19" s="46" t="n">
        <f aca="false">U19-J19</f>
        <v>0</v>
      </c>
    </row>
    <row r="20" s="13" customFormat="true" ht="10.5" hidden="true" customHeight="false" outlineLevel="0" collapsed="false">
      <c r="A20" s="18"/>
      <c r="B20" s="19"/>
      <c r="C20" s="19"/>
      <c r="D20" s="19"/>
      <c r="E20" s="20"/>
      <c r="F20" s="20"/>
      <c r="G20" s="20"/>
      <c r="H20" s="20"/>
      <c r="I20" s="20"/>
      <c r="J20" s="20"/>
      <c r="K20" s="19"/>
      <c r="M20" s="41"/>
      <c r="N20" s="41"/>
      <c r="O20" s="41"/>
      <c r="P20" s="41"/>
      <c r="Q20" s="41"/>
      <c r="R20" s="41"/>
      <c r="S20" s="41"/>
      <c r="T20" s="41"/>
      <c r="U20" s="41"/>
      <c r="W20" s="46" t="n">
        <f aca="false">P20-E20</f>
        <v>0</v>
      </c>
      <c r="X20" s="46" t="n">
        <f aca="false">Q20-F20</f>
        <v>0</v>
      </c>
      <c r="Y20" s="46" t="n">
        <f aca="false">R20-G20</f>
        <v>0</v>
      </c>
      <c r="Z20" s="46" t="n">
        <f aca="false">S20-H20</f>
        <v>0</v>
      </c>
      <c r="AA20" s="46" t="n">
        <f aca="false">T20-I20</f>
        <v>0</v>
      </c>
      <c r="AB20" s="46" t="n">
        <f aca="false">U20-J20</f>
        <v>0</v>
      </c>
    </row>
    <row r="21" s="13" customFormat="true" ht="10.5" hidden="true" customHeight="false" outlineLevel="0" collapsed="false">
      <c r="A21" s="18"/>
      <c r="B21" s="19"/>
      <c r="C21" s="19"/>
      <c r="D21" s="19"/>
      <c r="E21" s="20"/>
      <c r="F21" s="20"/>
      <c r="G21" s="20"/>
      <c r="H21" s="20"/>
      <c r="I21" s="20"/>
      <c r="J21" s="20"/>
      <c r="K21" s="19"/>
      <c r="M21" s="41"/>
      <c r="N21" s="41"/>
      <c r="O21" s="41"/>
      <c r="P21" s="41"/>
      <c r="Q21" s="41"/>
      <c r="R21" s="41"/>
      <c r="S21" s="41"/>
      <c r="T21" s="41"/>
      <c r="U21" s="41"/>
      <c r="W21" s="46" t="n">
        <f aca="false">P21-E21</f>
        <v>0</v>
      </c>
      <c r="X21" s="46" t="n">
        <f aca="false">Q21-F21</f>
        <v>0</v>
      </c>
      <c r="Y21" s="46" t="n">
        <f aca="false">R21-G21</f>
        <v>0</v>
      </c>
      <c r="Z21" s="46" t="n">
        <f aca="false">S21-H21</f>
        <v>0</v>
      </c>
      <c r="AA21" s="46" t="n">
        <f aca="false">T21-I21</f>
        <v>0</v>
      </c>
      <c r="AB21" s="46" t="n">
        <f aca="false">U21-J21</f>
        <v>0</v>
      </c>
    </row>
    <row r="22" s="13" customFormat="true" ht="10.5" hidden="true" customHeight="false" outlineLevel="0" collapsed="false">
      <c r="A22" s="18"/>
      <c r="B22" s="19"/>
      <c r="C22" s="19"/>
      <c r="D22" s="19"/>
      <c r="E22" s="20"/>
      <c r="F22" s="20"/>
      <c r="G22" s="20"/>
      <c r="H22" s="20"/>
      <c r="I22" s="20"/>
      <c r="J22" s="20"/>
      <c r="K22" s="19"/>
      <c r="M22" s="41"/>
      <c r="N22" s="41"/>
      <c r="O22" s="41"/>
      <c r="P22" s="41"/>
      <c r="Q22" s="41"/>
      <c r="R22" s="41"/>
      <c r="S22" s="41"/>
      <c r="T22" s="41"/>
      <c r="U22" s="41"/>
      <c r="W22" s="46" t="n">
        <f aca="false">P22-E22</f>
        <v>0</v>
      </c>
      <c r="X22" s="46" t="n">
        <f aca="false">Q22-F22</f>
        <v>0</v>
      </c>
      <c r="Y22" s="46" t="n">
        <f aca="false">R22-G22</f>
        <v>0</v>
      </c>
      <c r="Z22" s="46" t="n">
        <f aca="false">S22-H22</f>
        <v>0</v>
      </c>
      <c r="AA22" s="46" t="n">
        <f aca="false">T22-I22</f>
        <v>0</v>
      </c>
      <c r="AB22" s="46" t="n">
        <f aca="false">U22-J22</f>
        <v>0</v>
      </c>
    </row>
    <row r="23" s="13" customFormat="true" ht="10.5" hidden="true" customHeight="false" outlineLevel="0" collapsed="false">
      <c r="A23" s="18"/>
      <c r="B23" s="19"/>
      <c r="C23" s="19"/>
      <c r="D23" s="19"/>
      <c r="E23" s="20"/>
      <c r="F23" s="20"/>
      <c r="G23" s="20"/>
      <c r="H23" s="20"/>
      <c r="I23" s="20"/>
      <c r="J23" s="20"/>
      <c r="K23" s="19"/>
      <c r="M23" s="41"/>
      <c r="N23" s="41"/>
      <c r="O23" s="41"/>
      <c r="P23" s="41"/>
      <c r="Q23" s="41"/>
      <c r="R23" s="41"/>
      <c r="S23" s="41"/>
      <c r="T23" s="41"/>
      <c r="U23" s="41"/>
      <c r="W23" s="46" t="n">
        <f aca="false">P23-E23</f>
        <v>0</v>
      </c>
      <c r="X23" s="46" t="n">
        <f aca="false">Q23-F23</f>
        <v>0</v>
      </c>
      <c r="Y23" s="46" t="n">
        <f aca="false">R23-G23</f>
        <v>0</v>
      </c>
      <c r="Z23" s="46" t="n">
        <f aca="false">S23-H23</f>
        <v>0</v>
      </c>
      <c r="AA23" s="46" t="n">
        <f aca="false">T23-I23</f>
        <v>0</v>
      </c>
      <c r="AB23" s="46" t="n">
        <f aca="false">U23-J23</f>
        <v>0</v>
      </c>
    </row>
    <row r="24" s="13" customFormat="true" ht="10.5" hidden="true" customHeight="true" outlineLevel="0" collapsed="false">
      <c r="A24" s="18" t="s">
        <v>106</v>
      </c>
      <c r="B24" s="19" t="s">
        <v>107</v>
      </c>
      <c r="C24" s="22" t="s">
        <v>112</v>
      </c>
      <c r="D24" s="22" t="s">
        <v>113</v>
      </c>
      <c r="E24" s="20" t="n">
        <v>0</v>
      </c>
      <c r="F24" s="20" t="n">
        <v>0</v>
      </c>
      <c r="G24" s="20" t="n">
        <v>0</v>
      </c>
      <c r="H24" s="20" t="n">
        <v>325182.3</v>
      </c>
      <c r="I24" s="20" t="n">
        <v>0</v>
      </c>
      <c r="J24" s="20" t="n">
        <v>160631.6</v>
      </c>
      <c r="K24" s="19"/>
      <c r="M24" s="41" t="s">
        <v>107</v>
      </c>
      <c r="N24" s="48" t="s">
        <v>112</v>
      </c>
      <c r="O24" s="48" t="s">
        <v>113</v>
      </c>
      <c r="P24" s="43" t="n">
        <v>0</v>
      </c>
      <c r="Q24" s="43" t="n">
        <v>0</v>
      </c>
      <c r="R24" s="43" t="n">
        <v>0</v>
      </c>
      <c r="S24" s="43" t="n">
        <v>325182.3</v>
      </c>
      <c r="T24" s="43" t="n">
        <v>0</v>
      </c>
      <c r="U24" s="43" t="n">
        <v>160631.6</v>
      </c>
      <c r="W24" s="46" t="n">
        <f aca="false">P24-E24</f>
        <v>0</v>
      </c>
      <c r="X24" s="46" t="n">
        <f aca="false">Q24-F24</f>
        <v>0</v>
      </c>
      <c r="Y24" s="46" t="n">
        <f aca="false">R24-G24</f>
        <v>0</v>
      </c>
      <c r="Z24" s="46" t="n">
        <f aca="false">S24-H24</f>
        <v>0</v>
      </c>
      <c r="AA24" s="46" t="n">
        <f aca="false">T24-I24</f>
        <v>0</v>
      </c>
      <c r="AB24" s="46" t="n">
        <f aca="false">U24-J24</f>
        <v>0</v>
      </c>
    </row>
    <row r="25" s="13" customFormat="true" ht="10.5" hidden="true" customHeight="false" outlineLevel="0" collapsed="false">
      <c r="A25" s="18"/>
      <c r="B25" s="19"/>
      <c r="C25" s="22"/>
      <c r="D25" s="22"/>
      <c r="E25" s="20"/>
      <c r="F25" s="20"/>
      <c r="G25" s="20"/>
      <c r="H25" s="20"/>
      <c r="I25" s="20"/>
      <c r="J25" s="20"/>
      <c r="K25" s="19"/>
      <c r="M25" s="41"/>
      <c r="N25" s="48"/>
      <c r="O25" s="48"/>
      <c r="P25" s="43"/>
      <c r="Q25" s="43"/>
      <c r="R25" s="43"/>
      <c r="S25" s="43"/>
      <c r="T25" s="43"/>
      <c r="U25" s="43"/>
      <c r="W25" s="46" t="n">
        <f aca="false">P25-E25</f>
        <v>0</v>
      </c>
      <c r="X25" s="46" t="n">
        <f aca="false">Q25-F25</f>
        <v>0</v>
      </c>
      <c r="Y25" s="46" t="n">
        <f aca="false">R25-G25</f>
        <v>0</v>
      </c>
      <c r="Z25" s="46" t="n">
        <f aca="false">S25-H25</f>
        <v>0</v>
      </c>
      <c r="AA25" s="46" t="n">
        <f aca="false">T25-I25</f>
        <v>0</v>
      </c>
      <c r="AB25" s="46" t="n">
        <f aca="false">U25-J25</f>
        <v>0</v>
      </c>
    </row>
    <row r="26" s="13" customFormat="true" ht="10.5" hidden="true" customHeight="true" outlineLevel="0" collapsed="false">
      <c r="A26" s="18" t="s">
        <v>120</v>
      </c>
      <c r="B26" s="19" t="s">
        <v>121</v>
      </c>
      <c r="C26" s="19" t="s">
        <v>126</v>
      </c>
      <c r="D26" s="19" t="s">
        <v>127</v>
      </c>
      <c r="E26" s="20" t="n">
        <v>82335.194</v>
      </c>
      <c r="F26" s="20" t="n">
        <v>58334.07055</v>
      </c>
      <c r="G26" s="20" t="n">
        <v>100691.8</v>
      </c>
      <c r="H26" s="20" t="n">
        <v>197020.2</v>
      </c>
      <c r="I26" s="20" t="n">
        <v>496876</v>
      </c>
      <c r="J26" s="20" t="n">
        <v>651949</v>
      </c>
      <c r="K26" s="19"/>
      <c r="M26" s="41" t="s">
        <v>121</v>
      </c>
      <c r="N26" s="41" t="s">
        <v>126</v>
      </c>
      <c r="O26" s="41" t="s">
        <v>127</v>
      </c>
      <c r="P26" s="47" t="n">
        <v>82335.194</v>
      </c>
      <c r="Q26" s="47" t="n">
        <v>58334.07055</v>
      </c>
      <c r="R26" s="41" t="n">
        <v>100691.8</v>
      </c>
      <c r="S26" s="41" t="n">
        <v>197020.2</v>
      </c>
      <c r="T26" s="41" t="n">
        <v>496876</v>
      </c>
      <c r="U26" s="41" t="n">
        <v>651949</v>
      </c>
      <c r="W26" s="46" t="n">
        <f aca="false">P26-E26</f>
        <v>0</v>
      </c>
      <c r="X26" s="46" t="n">
        <f aca="false">Q26-F26</f>
        <v>0</v>
      </c>
      <c r="Y26" s="46" t="n">
        <f aca="false">R26-G26</f>
        <v>0</v>
      </c>
      <c r="Z26" s="46" t="n">
        <f aca="false">S26-H26</f>
        <v>0</v>
      </c>
      <c r="AA26" s="46" t="n">
        <f aca="false">T26-I26</f>
        <v>0</v>
      </c>
      <c r="AB26" s="46" t="n">
        <f aca="false">U26-J26</f>
        <v>0</v>
      </c>
    </row>
    <row r="27" s="13" customFormat="true" ht="10.5" hidden="true" customHeight="false" outlineLevel="0" collapsed="false">
      <c r="A27" s="18"/>
      <c r="B27" s="19"/>
      <c r="C27" s="19"/>
      <c r="D27" s="19"/>
      <c r="E27" s="20"/>
      <c r="F27" s="20"/>
      <c r="G27" s="20"/>
      <c r="H27" s="20"/>
      <c r="I27" s="20"/>
      <c r="J27" s="20"/>
      <c r="K27" s="19"/>
      <c r="M27" s="41"/>
      <c r="N27" s="41"/>
      <c r="O27" s="41"/>
      <c r="P27" s="47"/>
      <c r="Q27" s="47"/>
      <c r="R27" s="41"/>
      <c r="S27" s="41"/>
      <c r="T27" s="41"/>
      <c r="U27" s="41"/>
      <c r="W27" s="46" t="n">
        <f aca="false">P27-E27</f>
        <v>0</v>
      </c>
      <c r="X27" s="46" t="n">
        <f aca="false">Q27-F27</f>
        <v>0</v>
      </c>
      <c r="Y27" s="46" t="n">
        <f aca="false">R27-G27</f>
        <v>0</v>
      </c>
      <c r="Z27" s="46" t="n">
        <f aca="false">S27-H27</f>
        <v>0</v>
      </c>
      <c r="AA27" s="46" t="n">
        <f aca="false">T27-I27</f>
        <v>0</v>
      </c>
      <c r="AB27" s="46" t="n">
        <f aca="false">U27-J27</f>
        <v>0</v>
      </c>
    </row>
    <row r="28" s="13" customFormat="true" ht="10.5" hidden="true" customHeight="false" outlineLevel="0" collapsed="false">
      <c r="A28" s="18"/>
      <c r="B28" s="19"/>
      <c r="C28" s="19"/>
      <c r="D28" s="19"/>
      <c r="E28" s="20"/>
      <c r="F28" s="20"/>
      <c r="G28" s="20"/>
      <c r="H28" s="20"/>
      <c r="I28" s="20"/>
      <c r="J28" s="20"/>
      <c r="K28" s="19"/>
      <c r="M28" s="41"/>
      <c r="N28" s="41"/>
      <c r="O28" s="41"/>
      <c r="P28" s="47"/>
      <c r="Q28" s="47"/>
      <c r="R28" s="41"/>
      <c r="S28" s="41"/>
      <c r="T28" s="41"/>
      <c r="U28" s="41"/>
      <c r="W28" s="46" t="n">
        <f aca="false">P28-E28</f>
        <v>0</v>
      </c>
      <c r="X28" s="46" t="n">
        <f aca="false">Q28-F28</f>
        <v>0</v>
      </c>
      <c r="Y28" s="46" t="n">
        <f aca="false">R28-G28</f>
        <v>0</v>
      </c>
      <c r="Z28" s="46" t="n">
        <f aca="false">S28-H28</f>
        <v>0</v>
      </c>
      <c r="AA28" s="46" t="n">
        <f aca="false">T28-I28</f>
        <v>0</v>
      </c>
      <c r="AB28" s="46" t="n">
        <f aca="false">U28-J28</f>
        <v>0</v>
      </c>
    </row>
    <row r="29" s="13" customFormat="true" ht="10.5" hidden="true" customHeight="false" outlineLevel="0" collapsed="false">
      <c r="A29" s="18"/>
      <c r="B29" s="19"/>
      <c r="C29" s="19"/>
      <c r="D29" s="19"/>
      <c r="E29" s="20"/>
      <c r="F29" s="20"/>
      <c r="G29" s="20"/>
      <c r="H29" s="20"/>
      <c r="I29" s="20"/>
      <c r="J29" s="20"/>
      <c r="K29" s="19"/>
      <c r="M29" s="41"/>
      <c r="N29" s="41"/>
      <c r="O29" s="41"/>
      <c r="P29" s="47"/>
      <c r="Q29" s="47"/>
      <c r="R29" s="41"/>
      <c r="S29" s="41"/>
      <c r="T29" s="41"/>
      <c r="U29" s="41"/>
      <c r="W29" s="46" t="n">
        <f aca="false">P29-E29</f>
        <v>0</v>
      </c>
      <c r="X29" s="46" t="n">
        <f aca="false">Q29-F29</f>
        <v>0</v>
      </c>
      <c r="Y29" s="46" t="n">
        <f aca="false">R29-G29</f>
        <v>0</v>
      </c>
      <c r="Z29" s="46" t="n">
        <f aca="false">S29-H29</f>
        <v>0</v>
      </c>
      <c r="AA29" s="46" t="n">
        <f aca="false">T29-I29</f>
        <v>0</v>
      </c>
      <c r="AB29" s="46" t="n">
        <f aca="false">U29-J29</f>
        <v>0</v>
      </c>
    </row>
    <row r="30" s="13" customFormat="true" ht="10.5" hidden="true" customHeight="false" outlineLevel="0" collapsed="false">
      <c r="A30" s="18"/>
      <c r="B30" s="19"/>
      <c r="C30" s="19"/>
      <c r="D30" s="19"/>
      <c r="E30" s="20"/>
      <c r="F30" s="20"/>
      <c r="G30" s="20"/>
      <c r="H30" s="20"/>
      <c r="I30" s="20"/>
      <c r="J30" s="20"/>
      <c r="K30" s="19"/>
      <c r="M30" s="41"/>
      <c r="N30" s="41"/>
      <c r="O30" s="41"/>
      <c r="P30" s="47"/>
      <c r="Q30" s="47"/>
      <c r="R30" s="41"/>
      <c r="S30" s="41"/>
      <c r="T30" s="41"/>
      <c r="U30" s="41"/>
      <c r="W30" s="46" t="n">
        <f aca="false">P30-E30</f>
        <v>0</v>
      </c>
      <c r="X30" s="46" t="n">
        <f aca="false">Q30-F30</f>
        <v>0</v>
      </c>
      <c r="Y30" s="46" t="n">
        <f aca="false">R30-G30</f>
        <v>0</v>
      </c>
      <c r="Z30" s="46" t="n">
        <f aca="false">S30-H30</f>
        <v>0</v>
      </c>
      <c r="AA30" s="46" t="n">
        <f aca="false">T30-I30</f>
        <v>0</v>
      </c>
      <c r="AB30" s="46" t="n">
        <f aca="false">U30-J30</f>
        <v>0</v>
      </c>
    </row>
    <row r="31" s="13" customFormat="true" ht="90.75" hidden="true" customHeight="true" outlineLevel="0" collapsed="false">
      <c r="A31" s="23" t="s">
        <v>141</v>
      </c>
      <c r="B31" s="19" t="s">
        <v>142</v>
      </c>
      <c r="C31" s="19" t="s">
        <v>148</v>
      </c>
      <c r="D31" s="19" t="s">
        <v>149</v>
      </c>
      <c r="E31" s="20" t="n">
        <v>33983.15421</v>
      </c>
      <c r="F31" s="20" t="n">
        <v>31549.7169</v>
      </c>
      <c r="G31" s="20" t="n">
        <v>114858.5174</v>
      </c>
      <c r="H31" s="20" t="n">
        <v>1032473.9</v>
      </c>
      <c r="I31" s="20" t="n">
        <v>721358.1</v>
      </c>
      <c r="J31" s="20" t="n">
        <v>448375.8</v>
      </c>
      <c r="K31" s="20"/>
      <c r="M31" s="41" t="s">
        <v>142</v>
      </c>
      <c r="N31" s="41" t="s">
        <v>148</v>
      </c>
      <c r="O31" s="41" t="s">
        <v>149</v>
      </c>
      <c r="P31" s="43" t="n">
        <v>33983.15421</v>
      </c>
      <c r="Q31" s="43" t="n">
        <v>31549.7169</v>
      </c>
      <c r="R31" s="43" t="n">
        <v>114858.5174</v>
      </c>
      <c r="S31" s="43" t="n">
        <v>1032473.9</v>
      </c>
      <c r="T31" s="43" t="n">
        <v>721358.1</v>
      </c>
      <c r="U31" s="43" t="n">
        <v>448375.8</v>
      </c>
      <c r="W31" s="46" t="n">
        <f aca="false">P31-E31</f>
        <v>0</v>
      </c>
      <c r="X31" s="46" t="n">
        <f aca="false">Q31-F31</f>
        <v>0</v>
      </c>
      <c r="Y31" s="46" t="n">
        <f aca="false">R31-G31</f>
        <v>0</v>
      </c>
      <c r="Z31" s="46" t="n">
        <f aca="false">S31-H31</f>
        <v>0</v>
      </c>
      <c r="AA31" s="46" t="n">
        <f aca="false">T31-I31</f>
        <v>0</v>
      </c>
      <c r="AB31" s="46" t="n">
        <f aca="false">U31-J31</f>
        <v>0</v>
      </c>
    </row>
    <row r="32" s="13" customFormat="true" ht="10.5" hidden="true" customHeight="false" outlineLevel="0" collapsed="false">
      <c r="A32" s="23"/>
      <c r="B32" s="19"/>
      <c r="C32" s="19"/>
      <c r="D32" s="19"/>
      <c r="E32" s="20"/>
      <c r="F32" s="20"/>
      <c r="G32" s="20"/>
      <c r="H32" s="20"/>
      <c r="I32" s="20"/>
      <c r="J32" s="20"/>
      <c r="K32" s="20"/>
      <c r="M32" s="41"/>
      <c r="N32" s="41"/>
      <c r="O32" s="41"/>
      <c r="P32" s="43"/>
      <c r="Q32" s="43"/>
      <c r="R32" s="43"/>
      <c r="S32" s="43"/>
      <c r="T32" s="43"/>
      <c r="U32" s="43"/>
      <c r="W32" s="46" t="n">
        <f aca="false">P32-E32</f>
        <v>0</v>
      </c>
      <c r="X32" s="46" t="n">
        <f aca="false">Q32-F32</f>
        <v>0</v>
      </c>
      <c r="Y32" s="46" t="n">
        <f aca="false">R32-G32</f>
        <v>0</v>
      </c>
      <c r="Z32" s="46" t="n">
        <f aca="false">S32-H32</f>
        <v>0</v>
      </c>
      <c r="AA32" s="46" t="n">
        <f aca="false">T32-I32</f>
        <v>0</v>
      </c>
      <c r="AB32" s="46" t="n">
        <f aca="false">U32-J32</f>
        <v>0</v>
      </c>
    </row>
    <row r="33" s="13" customFormat="true" ht="10.5" hidden="true" customHeight="false" outlineLevel="0" collapsed="false">
      <c r="A33" s="23"/>
      <c r="B33" s="19"/>
      <c r="C33" s="19"/>
      <c r="D33" s="19"/>
      <c r="E33" s="20"/>
      <c r="F33" s="20"/>
      <c r="G33" s="20"/>
      <c r="H33" s="20"/>
      <c r="I33" s="20"/>
      <c r="J33" s="20"/>
      <c r="K33" s="20"/>
      <c r="M33" s="41"/>
      <c r="N33" s="41"/>
      <c r="O33" s="41"/>
      <c r="P33" s="43"/>
      <c r="Q33" s="43"/>
      <c r="R33" s="43"/>
      <c r="S33" s="43"/>
      <c r="T33" s="43"/>
      <c r="U33" s="43"/>
      <c r="W33" s="46" t="n">
        <f aca="false">P33-E33</f>
        <v>0</v>
      </c>
      <c r="X33" s="46" t="n">
        <f aca="false">Q33-F33</f>
        <v>0</v>
      </c>
      <c r="Y33" s="46" t="n">
        <f aca="false">R33-G33</f>
        <v>0</v>
      </c>
      <c r="Z33" s="46" t="n">
        <f aca="false">S33-H33</f>
        <v>0</v>
      </c>
      <c r="AA33" s="46" t="n">
        <f aca="false">T33-I33</f>
        <v>0</v>
      </c>
      <c r="AB33" s="46" t="n">
        <f aca="false">U33-J33</f>
        <v>0</v>
      </c>
    </row>
    <row r="34" s="13" customFormat="true" ht="10.5" hidden="true" customHeight="true" outlineLevel="0" collapsed="false">
      <c r="A34" s="18" t="s">
        <v>155</v>
      </c>
      <c r="B34" s="19" t="s">
        <v>156</v>
      </c>
      <c r="C34" s="19" t="s">
        <v>160</v>
      </c>
      <c r="D34" s="19" t="s">
        <v>161</v>
      </c>
      <c r="E34" s="20" t="n">
        <v>63851.31</v>
      </c>
      <c r="F34" s="20" t="n">
        <v>63650.08972</v>
      </c>
      <c r="G34" s="20" t="n">
        <v>62543.43118</v>
      </c>
      <c r="H34" s="20" t="n">
        <v>69033.8</v>
      </c>
      <c r="I34" s="20" t="n">
        <v>70301.3</v>
      </c>
      <c r="J34" s="20" t="n">
        <v>70301.3</v>
      </c>
      <c r="K34" s="19"/>
      <c r="M34" s="41" t="s">
        <v>156</v>
      </c>
      <c r="N34" s="41" t="s">
        <v>160</v>
      </c>
      <c r="O34" s="41" t="s">
        <v>161</v>
      </c>
      <c r="P34" s="41" t="n">
        <v>63851.31</v>
      </c>
      <c r="Q34" s="47" t="n">
        <v>63650.08972</v>
      </c>
      <c r="R34" s="41" t="n">
        <v>62543.43118</v>
      </c>
      <c r="S34" s="41" t="n">
        <v>69033.8</v>
      </c>
      <c r="T34" s="41" t="n">
        <v>70301.3</v>
      </c>
      <c r="U34" s="41" t="n">
        <v>70301.3</v>
      </c>
      <c r="W34" s="46" t="n">
        <f aca="false">P34-E34</f>
        <v>0</v>
      </c>
      <c r="X34" s="46" t="n">
        <f aca="false">Q34-F34</f>
        <v>0</v>
      </c>
      <c r="Y34" s="46" t="n">
        <f aca="false">R34-G34</f>
        <v>0</v>
      </c>
      <c r="Z34" s="46" t="n">
        <f aca="false">S34-H34</f>
        <v>0</v>
      </c>
      <c r="AA34" s="46" t="n">
        <f aca="false">T34-I34</f>
        <v>0</v>
      </c>
      <c r="AB34" s="46" t="n">
        <f aca="false">U34-J34</f>
        <v>0</v>
      </c>
    </row>
    <row r="35" s="13" customFormat="true" ht="10.5" hidden="true" customHeight="false" outlineLevel="0" collapsed="false">
      <c r="A35" s="18"/>
      <c r="B35" s="19"/>
      <c r="C35" s="19"/>
      <c r="D35" s="19"/>
      <c r="E35" s="20"/>
      <c r="F35" s="20"/>
      <c r="G35" s="20"/>
      <c r="H35" s="20"/>
      <c r="I35" s="20"/>
      <c r="J35" s="20"/>
      <c r="K35" s="19"/>
      <c r="M35" s="41"/>
      <c r="N35" s="41"/>
      <c r="O35" s="41"/>
      <c r="P35" s="41"/>
      <c r="Q35" s="47"/>
      <c r="R35" s="41"/>
      <c r="S35" s="41"/>
      <c r="T35" s="41"/>
      <c r="U35" s="41"/>
      <c r="W35" s="46" t="n">
        <f aca="false">P35-E35</f>
        <v>0</v>
      </c>
      <c r="X35" s="46" t="n">
        <f aca="false">Q35-F35</f>
        <v>0</v>
      </c>
      <c r="Y35" s="46" t="n">
        <f aca="false">R35-G35</f>
        <v>0</v>
      </c>
      <c r="Z35" s="46" t="n">
        <f aca="false">S35-H35</f>
        <v>0</v>
      </c>
      <c r="AA35" s="46" t="n">
        <f aca="false">T35-I35</f>
        <v>0</v>
      </c>
      <c r="AB35" s="46" t="n">
        <f aca="false">U35-J35</f>
        <v>0</v>
      </c>
    </row>
    <row r="36" s="13" customFormat="true" ht="52.5" hidden="true" customHeight="true" outlineLevel="0" collapsed="false">
      <c r="A36" s="18"/>
      <c r="B36" s="19"/>
      <c r="C36" s="19"/>
      <c r="D36" s="19"/>
      <c r="E36" s="20"/>
      <c r="F36" s="20"/>
      <c r="G36" s="20"/>
      <c r="H36" s="20"/>
      <c r="I36" s="20"/>
      <c r="J36" s="20"/>
      <c r="K36" s="19"/>
      <c r="M36" s="41"/>
      <c r="N36" s="41"/>
      <c r="O36" s="41"/>
      <c r="P36" s="41"/>
      <c r="Q36" s="47"/>
      <c r="R36" s="41"/>
      <c r="S36" s="41"/>
      <c r="T36" s="41"/>
      <c r="U36" s="41"/>
      <c r="W36" s="46" t="n">
        <f aca="false">P36-E36</f>
        <v>0</v>
      </c>
      <c r="X36" s="46" t="n">
        <f aca="false">Q36-F36</f>
        <v>0</v>
      </c>
      <c r="Y36" s="46" t="n">
        <f aca="false">R36-G36</f>
        <v>0</v>
      </c>
      <c r="Z36" s="46" t="n">
        <f aca="false">S36-H36</f>
        <v>0</v>
      </c>
      <c r="AA36" s="46" t="n">
        <f aca="false">T36-I36</f>
        <v>0</v>
      </c>
      <c r="AB36" s="46" t="n">
        <f aca="false">U36-J36</f>
        <v>0</v>
      </c>
    </row>
    <row r="37" s="13" customFormat="true" ht="10.5" hidden="true" customHeight="false" outlineLevel="0" collapsed="false">
      <c r="A37" s="18"/>
      <c r="B37" s="19"/>
      <c r="C37" s="19"/>
      <c r="D37" s="19"/>
      <c r="E37" s="20"/>
      <c r="F37" s="20"/>
      <c r="G37" s="20"/>
      <c r="H37" s="20"/>
      <c r="I37" s="20"/>
      <c r="J37" s="20"/>
      <c r="K37" s="19"/>
      <c r="M37" s="41"/>
      <c r="N37" s="41"/>
      <c r="O37" s="41"/>
      <c r="P37" s="41"/>
      <c r="Q37" s="47"/>
      <c r="R37" s="41"/>
      <c r="S37" s="41"/>
      <c r="T37" s="41"/>
      <c r="U37" s="41"/>
      <c r="W37" s="46" t="n">
        <f aca="false">P37-E37</f>
        <v>0</v>
      </c>
      <c r="X37" s="46" t="n">
        <f aca="false">Q37-F37</f>
        <v>0</v>
      </c>
      <c r="Y37" s="46" t="n">
        <f aca="false">R37-G37</f>
        <v>0</v>
      </c>
      <c r="Z37" s="46" t="n">
        <f aca="false">S37-H37</f>
        <v>0</v>
      </c>
      <c r="AA37" s="46" t="n">
        <f aca="false">T37-I37</f>
        <v>0</v>
      </c>
      <c r="AB37" s="46" t="n">
        <f aca="false">U37-J37</f>
        <v>0</v>
      </c>
    </row>
    <row r="38" s="13" customFormat="true" ht="10.5" hidden="true" customHeight="false" outlineLevel="0" collapsed="false">
      <c r="A38" s="18"/>
      <c r="B38" s="19"/>
      <c r="C38" s="19"/>
      <c r="D38" s="19"/>
      <c r="E38" s="20"/>
      <c r="F38" s="20"/>
      <c r="G38" s="20"/>
      <c r="H38" s="20"/>
      <c r="I38" s="20"/>
      <c r="J38" s="20"/>
      <c r="K38" s="19"/>
      <c r="M38" s="41"/>
      <c r="N38" s="41"/>
      <c r="O38" s="41"/>
      <c r="P38" s="41"/>
      <c r="Q38" s="47"/>
      <c r="R38" s="41"/>
      <c r="S38" s="41"/>
      <c r="T38" s="41"/>
      <c r="U38" s="41"/>
      <c r="W38" s="46" t="n">
        <f aca="false">P38-E38</f>
        <v>0</v>
      </c>
      <c r="X38" s="46" t="n">
        <f aca="false">Q38-F38</f>
        <v>0</v>
      </c>
      <c r="Y38" s="46" t="n">
        <f aca="false">R38-G38</f>
        <v>0</v>
      </c>
      <c r="Z38" s="46" t="n">
        <f aca="false">S38-H38</f>
        <v>0</v>
      </c>
      <c r="AA38" s="46" t="n">
        <f aca="false">T38-I38</f>
        <v>0</v>
      </c>
      <c r="AB38" s="46" t="n">
        <f aca="false">U38-J38</f>
        <v>0</v>
      </c>
    </row>
    <row r="39" s="13" customFormat="true" ht="10.5" hidden="true" customHeight="true" outlineLevel="0" collapsed="false">
      <c r="A39" s="18" t="s">
        <v>177</v>
      </c>
      <c r="B39" s="19" t="s">
        <v>178</v>
      </c>
      <c r="C39" s="19" t="s">
        <v>185</v>
      </c>
      <c r="D39" s="19" t="s">
        <v>186</v>
      </c>
      <c r="E39" s="20" t="n">
        <v>73871.1</v>
      </c>
      <c r="F39" s="20" t="n">
        <v>73410.11982</v>
      </c>
      <c r="G39" s="20" t="n">
        <v>74914.6</v>
      </c>
      <c r="H39" s="20" t="n">
        <v>118623.6</v>
      </c>
      <c r="I39" s="20" t="n">
        <v>118579.7</v>
      </c>
      <c r="J39" s="20" t="n">
        <v>118579.7</v>
      </c>
      <c r="K39" s="19"/>
      <c r="M39" s="41" t="s">
        <v>178</v>
      </c>
      <c r="N39" s="41" t="s">
        <v>185</v>
      </c>
      <c r="O39" s="41" t="s">
        <v>186</v>
      </c>
      <c r="P39" s="41" t="n">
        <v>73871.1</v>
      </c>
      <c r="Q39" s="41" t="n">
        <v>73410.11982</v>
      </c>
      <c r="R39" s="41" t="n">
        <v>74914.6</v>
      </c>
      <c r="S39" s="41" t="n">
        <v>118623.6</v>
      </c>
      <c r="T39" s="41" t="n">
        <v>118579.7</v>
      </c>
      <c r="U39" s="41" t="n">
        <v>118579.7</v>
      </c>
      <c r="W39" s="46" t="n">
        <f aca="false">P39-E39</f>
        <v>0</v>
      </c>
      <c r="X39" s="46" t="n">
        <f aca="false">Q39-F39</f>
        <v>0</v>
      </c>
      <c r="Y39" s="46" t="n">
        <f aca="false">R39-G39</f>
        <v>0</v>
      </c>
      <c r="Z39" s="46" t="n">
        <f aca="false">S39-H39</f>
        <v>0</v>
      </c>
      <c r="AA39" s="46" t="n">
        <f aca="false">T39-I39</f>
        <v>0</v>
      </c>
      <c r="AB39" s="46" t="n">
        <f aca="false">U39-J39</f>
        <v>0</v>
      </c>
    </row>
    <row r="40" s="13" customFormat="true" ht="10.5" hidden="true" customHeight="false" outlineLevel="0" collapsed="false">
      <c r="A40" s="18"/>
      <c r="B40" s="19"/>
      <c r="C40" s="19"/>
      <c r="D40" s="19"/>
      <c r="E40" s="20"/>
      <c r="F40" s="20"/>
      <c r="G40" s="20"/>
      <c r="H40" s="20"/>
      <c r="I40" s="20"/>
      <c r="J40" s="20"/>
      <c r="K40" s="19"/>
      <c r="M40" s="41"/>
      <c r="N40" s="41"/>
      <c r="O40" s="41"/>
      <c r="P40" s="41"/>
      <c r="Q40" s="41"/>
      <c r="R40" s="41"/>
      <c r="S40" s="41"/>
      <c r="T40" s="41"/>
      <c r="U40" s="41"/>
      <c r="W40" s="46" t="n">
        <f aca="false">P40-E40</f>
        <v>0</v>
      </c>
      <c r="X40" s="46" t="n">
        <f aca="false">Q40-F40</f>
        <v>0</v>
      </c>
      <c r="Y40" s="46" t="n">
        <f aca="false">R40-G40</f>
        <v>0</v>
      </c>
      <c r="Z40" s="46" t="n">
        <f aca="false">S40-H40</f>
        <v>0</v>
      </c>
      <c r="AA40" s="46" t="n">
        <f aca="false">T40-I40</f>
        <v>0</v>
      </c>
      <c r="AB40" s="46" t="n">
        <f aca="false">U40-J40</f>
        <v>0</v>
      </c>
    </row>
    <row r="41" s="13" customFormat="true" ht="10.5" hidden="true" customHeight="false" outlineLevel="0" collapsed="false">
      <c r="A41" s="18"/>
      <c r="B41" s="19"/>
      <c r="C41" s="19"/>
      <c r="D41" s="19"/>
      <c r="E41" s="20"/>
      <c r="F41" s="20"/>
      <c r="G41" s="20"/>
      <c r="H41" s="20"/>
      <c r="I41" s="20"/>
      <c r="J41" s="20"/>
      <c r="K41" s="19"/>
      <c r="M41" s="41"/>
      <c r="N41" s="41"/>
      <c r="O41" s="41"/>
      <c r="P41" s="41"/>
      <c r="Q41" s="41"/>
      <c r="R41" s="41"/>
      <c r="S41" s="41"/>
      <c r="T41" s="41"/>
      <c r="U41" s="41"/>
      <c r="W41" s="46" t="n">
        <f aca="false">P41-E41</f>
        <v>0</v>
      </c>
      <c r="X41" s="46" t="n">
        <f aca="false">Q41-F41</f>
        <v>0</v>
      </c>
      <c r="Y41" s="46" t="n">
        <f aca="false">R41-G41</f>
        <v>0</v>
      </c>
      <c r="Z41" s="46" t="n">
        <f aca="false">S41-H41</f>
        <v>0</v>
      </c>
      <c r="AA41" s="46" t="n">
        <f aca="false">T41-I41</f>
        <v>0</v>
      </c>
      <c r="AB41" s="46" t="n">
        <f aca="false">U41-J41</f>
        <v>0</v>
      </c>
    </row>
    <row r="42" s="13" customFormat="true" ht="10.5" hidden="true" customHeight="false" outlineLevel="0" collapsed="false">
      <c r="A42" s="18"/>
      <c r="B42" s="19"/>
      <c r="C42" s="19"/>
      <c r="D42" s="19"/>
      <c r="E42" s="20"/>
      <c r="F42" s="20"/>
      <c r="G42" s="20"/>
      <c r="H42" s="20"/>
      <c r="I42" s="20"/>
      <c r="J42" s="20"/>
      <c r="K42" s="19"/>
      <c r="M42" s="41"/>
      <c r="N42" s="41"/>
      <c r="O42" s="41"/>
      <c r="P42" s="41"/>
      <c r="Q42" s="41"/>
      <c r="R42" s="41"/>
      <c r="S42" s="41"/>
      <c r="T42" s="41"/>
      <c r="U42" s="41"/>
      <c r="W42" s="46" t="n">
        <f aca="false">P42-E42</f>
        <v>0</v>
      </c>
      <c r="X42" s="46" t="n">
        <f aca="false">Q42-F42</f>
        <v>0</v>
      </c>
      <c r="Y42" s="46" t="n">
        <f aca="false">R42-G42</f>
        <v>0</v>
      </c>
      <c r="Z42" s="46" t="n">
        <f aca="false">S42-H42</f>
        <v>0</v>
      </c>
      <c r="AA42" s="46" t="n">
        <f aca="false">T42-I42</f>
        <v>0</v>
      </c>
      <c r="AB42" s="46" t="n">
        <f aca="false">U42-J42</f>
        <v>0</v>
      </c>
    </row>
    <row r="43" s="13" customFormat="true" ht="10.5" hidden="true" customHeight="true" outlineLevel="0" collapsed="false">
      <c r="A43" s="18" t="s">
        <v>203</v>
      </c>
      <c r="B43" s="19" t="s">
        <v>204</v>
      </c>
      <c r="C43" s="22" t="s">
        <v>208</v>
      </c>
      <c r="D43" s="22" t="s">
        <v>209</v>
      </c>
      <c r="E43" s="20" t="n">
        <v>214480.316</v>
      </c>
      <c r="F43" s="20" t="n">
        <v>214403.16471</v>
      </c>
      <c r="G43" s="20" t="n">
        <v>694929.2</v>
      </c>
      <c r="H43" s="20" t="n">
        <v>659944.5</v>
      </c>
      <c r="I43" s="20" t="n">
        <v>644496.3</v>
      </c>
      <c r="J43" s="20" t="n">
        <v>644496.3</v>
      </c>
      <c r="K43" s="19"/>
      <c r="M43" s="41" t="s">
        <v>204</v>
      </c>
      <c r="N43" s="48" t="s">
        <v>208</v>
      </c>
      <c r="O43" s="48" t="s">
        <v>209</v>
      </c>
      <c r="P43" s="43" t="n">
        <v>214480.316</v>
      </c>
      <c r="Q43" s="43" t="n">
        <v>214403.16471</v>
      </c>
      <c r="R43" s="43" t="n">
        <v>694929.2</v>
      </c>
      <c r="S43" s="43" t="n">
        <v>659944.5</v>
      </c>
      <c r="T43" s="43" t="n">
        <v>644496.3</v>
      </c>
      <c r="U43" s="43" t="n">
        <v>644496.3</v>
      </c>
      <c r="W43" s="46" t="n">
        <f aca="false">P43-E43</f>
        <v>0</v>
      </c>
      <c r="X43" s="46" t="n">
        <f aca="false">Q43-F43</f>
        <v>0</v>
      </c>
      <c r="Y43" s="46" t="n">
        <f aca="false">R43-G43</f>
        <v>0</v>
      </c>
      <c r="Z43" s="46" t="n">
        <f aca="false">S43-H43</f>
        <v>0</v>
      </c>
      <c r="AA43" s="46" t="n">
        <f aca="false">T43-I43</f>
        <v>0</v>
      </c>
      <c r="AB43" s="46" t="n">
        <f aca="false">U43-J43</f>
        <v>0</v>
      </c>
    </row>
    <row r="44" s="13" customFormat="true" ht="10.5" hidden="true" customHeight="false" outlineLevel="0" collapsed="false">
      <c r="A44" s="18"/>
      <c r="B44" s="19"/>
      <c r="C44" s="22"/>
      <c r="D44" s="22"/>
      <c r="E44" s="20"/>
      <c r="F44" s="20"/>
      <c r="G44" s="20"/>
      <c r="H44" s="20"/>
      <c r="I44" s="20"/>
      <c r="J44" s="20"/>
      <c r="K44" s="19"/>
      <c r="M44" s="41"/>
      <c r="N44" s="48"/>
      <c r="O44" s="48"/>
      <c r="P44" s="43"/>
      <c r="Q44" s="43"/>
      <c r="R44" s="43"/>
      <c r="S44" s="43"/>
      <c r="T44" s="43"/>
      <c r="U44" s="43"/>
      <c r="W44" s="46" t="n">
        <f aca="false">P44-E44</f>
        <v>0</v>
      </c>
      <c r="X44" s="46" t="n">
        <f aca="false">Q44-F44</f>
        <v>0</v>
      </c>
      <c r="Y44" s="46" t="n">
        <f aca="false">R44-G44</f>
        <v>0</v>
      </c>
      <c r="Z44" s="46" t="n">
        <f aca="false">S44-H44</f>
        <v>0</v>
      </c>
      <c r="AA44" s="46" t="n">
        <f aca="false">T44-I44</f>
        <v>0</v>
      </c>
      <c r="AB44" s="46" t="n">
        <f aca="false">U44-J44</f>
        <v>0</v>
      </c>
    </row>
    <row r="45" s="13" customFormat="true" ht="10.5" hidden="true" customHeight="true" outlineLevel="0" collapsed="false">
      <c r="A45" s="18" t="s">
        <v>212</v>
      </c>
      <c r="B45" s="19" t="s">
        <v>213</v>
      </c>
      <c r="C45" s="22" t="s">
        <v>208</v>
      </c>
      <c r="D45" s="22" t="s">
        <v>209</v>
      </c>
      <c r="E45" s="20" t="n">
        <v>1069997.6</v>
      </c>
      <c r="F45" s="20" t="n">
        <v>1069045.30853</v>
      </c>
      <c r="G45" s="20" t="n">
        <v>1289485</v>
      </c>
      <c r="H45" s="20" t="n">
        <v>1018464.3</v>
      </c>
      <c r="I45" s="20" t="n">
        <v>933185.4</v>
      </c>
      <c r="J45" s="20" t="n">
        <v>908240.4</v>
      </c>
      <c r="K45" s="19"/>
      <c r="M45" s="41" t="s">
        <v>213</v>
      </c>
      <c r="N45" s="41" t="s">
        <v>208</v>
      </c>
      <c r="O45" s="41" t="s">
        <v>209</v>
      </c>
      <c r="P45" s="41" t="n">
        <v>1069997.6</v>
      </c>
      <c r="Q45" s="41" t="n">
        <v>1069045.30853</v>
      </c>
      <c r="R45" s="41" t="n">
        <v>1289485</v>
      </c>
      <c r="S45" s="41" t="n">
        <v>1018464.3</v>
      </c>
      <c r="T45" s="41" t="n">
        <v>933185.4</v>
      </c>
      <c r="U45" s="41" t="n">
        <v>908240.4</v>
      </c>
      <c r="W45" s="46" t="n">
        <f aca="false">P45-E45</f>
        <v>0</v>
      </c>
      <c r="X45" s="46" t="n">
        <f aca="false">Q45-F45</f>
        <v>0</v>
      </c>
      <c r="Y45" s="46" t="n">
        <f aca="false">R45-G45</f>
        <v>0</v>
      </c>
      <c r="Z45" s="46" t="n">
        <f aca="false">S45-H45</f>
        <v>0</v>
      </c>
      <c r="AA45" s="46" t="n">
        <f aca="false">T45-I45</f>
        <v>0</v>
      </c>
      <c r="AB45" s="46" t="n">
        <f aca="false">U45-J45</f>
        <v>0</v>
      </c>
    </row>
    <row r="46" s="13" customFormat="true" ht="10.5" hidden="true" customHeight="false" outlineLevel="0" collapsed="false">
      <c r="A46" s="18"/>
      <c r="B46" s="19"/>
      <c r="C46" s="22"/>
      <c r="D46" s="22"/>
      <c r="E46" s="20"/>
      <c r="F46" s="20"/>
      <c r="G46" s="20"/>
      <c r="H46" s="20"/>
      <c r="I46" s="20"/>
      <c r="J46" s="20"/>
      <c r="K46" s="19"/>
      <c r="M46" s="41"/>
      <c r="N46" s="41"/>
      <c r="O46" s="41"/>
      <c r="P46" s="41"/>
      <c r="Q46" s="41"/>
      <c r="R46" s="41"/>
      <c r="S46" s="41"/>
      <c r="T46" s="41"/>
      <c r="U46" s="41"/>
      <c r="W46" s="46" t="n">
        <f aca="false">P46-E46</f>
        <v>0</v>
      </c>
      <c r="X46" s="46" t="n">
        <f aca="false">Q46-F46</f>
        <v>0</v>
      </c>
      <c r="Y46" s="46" t="n">
        <f aca="false">R46-G46</f>
        <v>0</v>
      </c>
      <c r="Z46" s="46" t="n">
        <f aca="false">S46-H46</f>
        <v>0</v>
      </c>
      <c r="AA46" s="46" t="n">
        <f aca="false">T46-I46</f>
        <v>0</v>
      </c>
      <c r="AB46" s="46" t="n">
        <f aca="false">U46-J46</f>
        <v>0</v>
      </c>
    </row>
    <row r="47" s="13" customFormat="true" ht="10.5" hidden="true" customHeight="false" outlineLevel="0" collapsed="false">
      <c r="A47" s="18"/>
      <c r="B47" s="19"/>
      <c r="C47" s="22"/>
      <c r="D47" s="22"/>
      <c r="E47" s="20"/>
      <c r="F47" s="20"/>
      <c r="G47" s="20"/>
      <c r="H47" s="20"/>
      <c r="I47" s="20"/>
      <c r="J47" s="20"/>
      <c r="K47" s="19"/>
      <c r="M47" s="41"/>
      <c r="N47" s="41"/>
      <c r="O47" s="41"/>
      <c r="P47" s="41"/>
      <c r="Q47" s="41"/>
      <c r="R47" s="41"/>
      <c r="S47" s="41"/>
      <c r="T47" s="41"/>
      <c r="U47" s="41"/>
      <c r="W47" s="46" t="n">
        <f aca="false">P47-E47</f>
        <v>0</v>
      </c>
      <c r="X47" s="46" t="n">
        <f aca="false">Q47-F47</f>
        <v>0</v>
      </c>
      <c r="Y47" s="46" t="n">
        <f aca="false">R47-G47</f>
        <v>0</v>
      </c>
      <c r="Z47" s="46" t="n">
        <f aca="false">S47-H47</f>
        <v>0</v>
      </c>
      <c r="AA47" s="46" t="n">
        <f aca="false">T47-I47</f>
        <v>0</v>
      </c>
      <c r="AB47" s="46" t="n">
        <f aca="false">U47-J47</f>
        <v>0</v>
      </c>
    </row>
    <row r="48" s="13" customFormat="true" ht="10.5" hidden="true" customHeight="true" outlineLevel="0" collapsed="false">
      <c r="A48" s="18" t="s">
        <v>220</v>
      </c>
      <c r="B48" s="19" t="s">
        <v>221</v>
      </c>
      <c r="C48" s="19" t="s">
        <v>224</v>
      </c>
      <c r="D48" s="19" t="s">
        <v>225</v>
      </c>
      <c r="E48" s="20" t="n">
        <v>1639177.7</v>
      </c>
      <c r="F48" s="20" t="n">
        <v>1635902.28967</v>
      </c>
      <c r="G48" s="20" t="n">
        <v>953688.1</v>
      </c>
      <c r="H48" s="20" t="n">
        <v>842476.6</v>
      </c>
      <c r="I48" s="20" t="n">
        <v>929922.2</v>
      </c>
      <c r="J48" s="20" t="n">
        <v>933338.6</v>
      </c>
      <c r="K48" s="19"/>
      <c r="M48" s="41" t="s">
        <v>221</v>
      </c>
      <c r="N48" s="41" t="s">
        <v>224</v>
      </c>
      <c r="O48" s="41" t="s">
        <v>225</v>
      </c>
      <c r="P48" s="41" t="n">
        <v>1639177.7</v>
      </c>
      <c r="Q48" s="41" t="n">
        <v>1635902.28967</v>
      </c>
      <c r="R48" s="41" t="n">
        <v>953688.1</v>
      </c>
      <c r="S48" s="41" t="n">
        <v>842476.6</v>
      </c>
      <c r="T48" s="41" t="n">
        <v>929922.2</v>
      </c>
      <c r="U48" s="41" t="n">
        <v>933338.6</v>
      </c>
      <c r="W48" s="46" t="n">
        <f aca="false">P48-E48</f>
        <v>0</v>
      </c>
      <c r="X48" s="46" t="n">
        <f aca="false">Q48-F48</f>
        <v>0</v>
      </c>
      <c r="Y48" s="46" t="n">
        <f aca="false">R48-G48</f>
        <v>0</v>
      </c>
      <c r="Z48" s="46" t="n">
        <f aca="false">S48-H48</f>
        <v>0</v>
      </c>
      <c r="AA48" s="46" t="n">
        <f aca="false">T48-I48</f>
        <v>0</v>
      </c>
      <c r="AB48" s="46" t="n">
        <f aca="false">U48-J48</f>
        <v>0</v>
      </c>
    </row>
    <row r="49" s="13" customFormat="true" ht="10.5" hidden="true" customHeight="false" outlineLevel="0" collapsed="false">
      <c r="A49" s="18"/>
      <c r="B49" s="19"/>
      <c r="C49" s="19"/>
      <c r="D49" s="19"/>
      <c r="E49" s="20"/>
      <c r="F49" s="20"/>
      <c r="G49" s="20"/>
      <c r="H49" s="20"/>
      <c r="I49" s="20"/>
      <c r="J49" s="20"/>
      <c r="K49" s="19"/>
      <c r="M49" s="41"/>
      <c r="N49" s="41"/>
      <c r="O49" s="41"/>
      <c r="P49" s="41"/>
      <c r="Q49" s="41"/>
      <c r="R49" s="41"/>
      <c r="S49" s="41"/>
      <c r="T49" s="41"/>
      <c r="U49" s="41"/>
      <c r="W49" s="46" t="n">
        <f aca="false">P49-E49</f>
        <v>0</v>
      </c>
      <c r="X49" s="46" t="n">
        <f aca="false">Q49-F49</f>
        <v>0</v>
      </c>
      <c r="Y49" s="46" t="n">
        <f aca="false">R49-G49</f>
        <v>0</v>
      </c>
      <c r="Z49" s="46" t="n">
        <f aca="false">S49-H49</f>
        <v>0</v>
      </c>
      <c r="AA49" s="46" t="n">
        <f aca="false">T49-I49</f>
        <v>0</v>
      </c>
      <c r="AB49" s="46" t="n">
        <f aca="false">U49-J49</f>
        <v>0</v>
      </c>
    </row>
    <row r="50" s="13" customFormat="true" ht="10.5" hidden="true" customHeight="false" outlineLevel="0" collapsed="false">
      <c r="A50" s="18"/>
      <c r="B50" s="19"/>
      <c r="C50" s="19"/>
      <c r="D50" s="19"/>
      <c r="E50" s="20"/>
      <c r="F50" s="20"/>
      <c r="G50" s="20"/>
      <c r="H50" s="20"/>
      <c r="I50" s="20"/>
      <c r="J50" s="20"/>
      <c r="K50" s="19"/>
      <c r="M50" s="41"/>
      <c r="N50" s="41"/>
      <c r="O50" s="41"/>
      <c r="P50" s="41"/>
      <c r="Q50" s="41"/>
      <c r="R50" s="41"/>
      <c r="S50" s="41"/>
      <c r="T50" s="41"/>
      <c r="U50" s="41"/>
      <c r="W50" s="46" t="n">
        <f aca="false">P50-E50</f>
        <v>0</v>
      </c>
      <c r="X50" s="46" t="n">
        <f aca="false">Q50-F50</f>
        <v>0</v>
      </c>
      <c r="Y50" s="46" t="n">
        <f aca="false">R50-G50</f>
        <v>0</v>
      </c>
      <c r="Z50" s="46" t="n">
        <f aca="false">S50-H50</f>
        <v>0</v>
      </c>
      <c r="AA50" s="46" t="n">
        <f aca="false">T50-I50</f>
        <v>0</v>
      </c>
      <c r="AB50" s="46" t="n">
        <f aca="false">U50-J50</f>
        <v>0</v>
      </c>
    </row>
    <row r="51" s="13" customFormat="true" ht="10.5" hidden="true" customHeight="false" outlineLevel="0" collapsed="false">
      <c r="A51" s="18"/>
      <c r="B51" s="19"/>
      <c r="C51" s="19"/>
      <c r="D51" s="19"/>
      <c r="E51" s="20"/>
      <c r="F51" s="20"/>
      <c r="G51" s="20"/>
      <c r="H51" s="20"/>
      <c r="I51" s="20"/>
      <c r="J51" s="20"/>
      <c r="K51" s="19"/>
      <c r="M51" s="41"/>
      <c r="N51" s="41"/>
      <c r="O51" s="41"/>
      <c r="P51" s="41"/>
      <c r="Q51" s="41"/>
      <c r="R51" s="41"/>
      <c r="S51" s="41"/>
      <c r="T51" s="41"/>
      <c r="U51" s="41"/>
      <c r="W51" s="46" t="n">
        <f aca="false">P51-E51</f>
        <v>0</v>
      </c>
      <c r="X51" s="46" t="n">
        <f aca="false">Q51-F51</f>
        <v>0</v>
      </c>
      <c r="Y51" s="46" t="n">
        <f aca="false">R51-G51</f>
        <v>0</v>
      </c>
      <c r="Z51" s="46" t="n">
        <f aca="false">S51-H51</f>
        <v>0</v>
      </c>
      <c r="AA51" s="46" t="n">
        <f aca="false">T51-I51</f>
        <v>0</v>
      </c>
      <c r="AB51" s="46" t="n">
        <f aca="false">U51-J51</f>
        <v>0</v>
      </c>
    </row>
    <row r="52" s="13" customFormat="true" ht="10.5" hidden="true" customHeight="false" outlineLevel="0" collapsed="false">
      <c r="A52" s="18"/>
      <c r="B52" s="19"/>
      <c r="C52" s="19"/>
      <c r="D52" s="19"/>
      <c r="E52" s="20"/>
      <c r="F52" s="20"/>
      <c r="G52" s="20"/>
      <c r="H52" s="20"/>
      <c r="I52" s="20"/>
      <c r="J52" s="20"/>
      <c r="K52" s="19"/>
      <c r="M52" s="41"/>
      <c r="N52" s="41"/>
      <c r="O52" s="41"/>
      <c r="P52" s="41"/>
      <c r="Q52" s="41"/>
      <c r="R52" s="41"/>
      <c r="S52" s="41"/>
      <c r="T52" s="41"/>
      <c r="U52" s="41"/>
      <c r="W52" s="46" t="n">
        <f aca="false">P52-E52</f>
        <v>0</v>
      </c>
      <c r="X52" s="46" t="n">
        <f aca="false">Q52-F52</f>
        <v>0</v>
      </c>
      <c r="Y52" s="46" t="n">
        <f aca="false">R52-G52</f>
        <v>0</v>
      </c>
      <c r="Z52" s="46" t="n">
        <f aca="false">S52-H52</f>
        <v>0</v>
      </c>
      <c r="AA52" s="46" t="n">
        <f aca="false">T52-I52</f>
        <v>0</v>
      </c>
      <c r="AB52" s="46" t="n">
        <f aca="false">U52-J52</f>
        <v>0</v>
      </c>
    </row>
    <row r="53" s="13" customFormat="true" ht="10.5" hidden="true" customHeight="true" outlineLevel="0" collapsed="false">
      <c r="A53" s="18" t="s">
        <v>235</v>
      </c>
      <c r="B53" s="19" t="s">
        <v>236</v>
      </c>
      <c r="C53" s="19" t="s">
        <v>241</v>
      </c>
      <c r="D53" s="19" t="s">
        <v>242</v>
      </c>
      <c r="E53" s="20" t="n">
        <v>3216.4</v>
      </c>
      <c r="F53" s="20" t="n">
        <v>3216.37429</v>
      </c>
      <c r="G53" s="20" t="n">
        <v>4459.9</v>
      </c>
      <c r="H53" s="20" t="n">
        <v>3299.7</v>
      </c>
      <c r="I53" s="20" t="n">
        <v>3299.7</v>
      </c>
      <c r="J53" s="20" t="n">
        <v>3299.7</v>
      </c>
      <c r="K53" s="19"/>
      <c r="M53" s="41" t="s">
        <v>236</v>
      </c>
      <c r="N53" s="41" t="s">
        <v>241</v>
      </c>
      <c r="O53" s="41" t="s">
        <v>242</v>
      </c>
      <c r="P53" s="41" t="n">
        <v>3216.4</v>
      </c>
      <c r="Q53" s="41" t="n">
        <v>3216.37429</v>
      </c>
      <c r="R53" s="41" t="n">
        <v>4459.9</v>
      </c>
      <c r="S53" s="41" t="n">
        <v>3299.7</v>
      </c>
      <c r="T53" s="41" t="n">
        <v>3299.7</v>
      </c>
      <c r="U53" s="41" t="n">
        <v>3299.7</v>
      </c>
      <c r="W53" s="46" t="n">
        <f aca="false">P53-E53</f>
        <v>0</v>
      </c>
      <c r="X53" s="46" t="n">
        <f aca="false">Q53-F53</f>
        <v>0</v>
      </c>
      <c r="Y53" s="46" t="n">
        <f aca="false">R53-G53</f>
        <v>0</v>
      </c>
      <c r="Z53" s="46" t="n">
        <f aca="false">S53-H53</f>
        <v>0</v>
      </c>
      <c r="AA53" s="46" t="n">
        <f aca="false">T53-I53</f>
        <v>0</v>
      </c>
      <c r="AB53" s="46" t="n">
        <f aca="false">U53-J53</f>
        <v>0</v>
      </c>
    </row>
    <row r="54" s="13" customFormat="true" ht="10.5" hidden="true" customHeight="false" outlineLevel="0" collapsed="false">
      <c r="A54" s="18"/>
      <c r="B54" s="19"/>
      <c r="C54" s="19"/>
      <c r="D54" s="19"/>
      <c r="E54" s="20"/>
      <c r="F54" s="20"/>
      <c r="G54" s="20"/>
      <c r="H54" s="20"/>
      <c r="I54" s="20"/>
      <c r="J54" s="20"/>
      <c r="K54" s="19"/>
      <c r="M54" s="41"/>
      <c r="N54" s="41"/>
      <c r="O54" s="41"/>
      <c r="P54" s="41"/>
      <c r="Q54" s="41"/>
      <c r="R54" s="41"/>
      <c r="S54" s="41"/>
      <c r="T54" s="41"/>
      <c r="U54" s="41"/>
      <c r="W54" s="46" t="n">
        <f aca="false">P54-E54</f>
        <v>0</v>
      </c>
      <c r="X54" s="46" t="n">
        <f aca="false">Q54-F54</f>
        <v>0</v>
      </c>
      <c r="Y54" s="46" t="n">
        <f aca="false">R54-G54</f>
        <v>0</v>
      </c>
      <c r="Z54" s="46" t="n">
        <f aca="false">S54-H54</f>
        <v>0</v>
      </c>
      <c r="AA54" s="46" t="n">
        <f aca="false">T54-I54</f>
        <v>0</v>
      </c>
      <c r="AB54" s="46" t="n">
        <f aca="false">U54-J54</f>
        <v>0</v>
      </c>
    </row>
    <row r="55" s="13" customFormat="true" ht="10.5" hidden="true" customHeight="false" outlineLevel="0" collapsed="false">
      <c r="A55" s="18"/>
      <c r="B55" s="19"/>
      <c r="C55" s="19"/>
      <c r="D55" s="19"/>
      <c r="E55" s="20"/>
      <c r="F55" s="20"/>
      <c r="G55" s="20"/>
      <c r="H55" s="20"/>
      <c r="I55" s="20"/>
      <c r="J55" s="20"/>
      <c r="K55" s="19"/>
      <c r="M55" s="41"/>
      <c r="N55" s="41"/>
      <c r="O55" s="41"/>
      <c r="P55" s="41"/>
      <c r="Q55" s="41"/>
      <c r="R55" s="41"/>
      <c r="S55" s="41"/>
      <c r="T55" s="41"/>
      <c r="U55" s="41"/>
      <c r="W55" s="46" t="n">
        <f aca="false">P55-E55</f>
        <v>0</v>
      </c>
      <c r="X55" s="46" t="n">
        <f aca="false">Q55-F55</f>
        <v>0</v>
      </c>
      <c r="Y55" s="46" t="n">
        <f aca="false">R55-G55</f>
        <v>0</v>
      </c>
      <c r="Z55" s="46" t="n">
        <f aca="false">S55-H55</f>
        <v>0</v>
      </c>
      <c r="AA55" s="46" t="n">
        <f aca="false">T55-I55</f>
        <v>0</v>
      </c>
      <c r="AB55" s="46" t="n">
        <f aca="false">U55-J55</f>
        <v>0</v>
      </c>
    </row>
    <row r="56" s="13" customFormat="true" ht="10.5" hidden="true" customHeight="false" outlineLevel="0" collapsed="false">
      <c r="A56" s="18"/>
      <c r="B56" s="19"/>
      <c r="C56" s="19"/>
      <c r="D56" s="19"/>
      <c r="E56" s="20"/>
      <c r="F56" s="20"/>
      <c r="G56" s="20"/>
      <c r="H56" s="20"/>
      <c r="I56" s="20"/>
      <c r="J56" s="20"/>
      <c r="K56" s="19"/>
      <c r="M56" s="41"/>
      <c r="N56" s="41"/>
      <c r="O56" s="41"/>
      <c r="P56" s="41"/>
      <c r="Q56" s="41"/>
      <c r="R56" s="41"/>
      <c r="S56" s="41"/>
      <c r="T56" s="41"/>
      <c r="U56" s="41"/>
      <c r="W56" s="46" t="n">
        <f aca="false">P56-E56</f>
        <v>0</v>
      </c>
      <c r="X56" s="46" t="n">
        <f aca="false">Q56-F56</f>
        <v>0</v>
      </c>
      <c r="Y56" s="46" t="n">
        <f aca="false">R56-G56</f>
        <v>0</v>
      </c>
      <c r="Z56" s="46" t="n">
        <f aca="false">S56-H56</f>
        <v>0</v>
      </c>
      <c r="AA56" s="46" t="n">
        <f aca="false">T56-I56</f>
        <v>0</v>
      </c>
      <c r="AB56" s="46" t="n">
        <f aca="false">U56-J56</f>
        <v>0</v>
      </c>
    </row>
    <row r="57" s="13" customFormat="true" ht="10.5" hidden="true" customHeight="true" outlineLevel="0" collapsed="false">
      <c r="A57" s="18" t="s">
        <v>250</v>
      </c>
      <c r="B57" s="19" t="s">
        <v>251</v>
      </c>
      <c r="C57" s="22" t="s">
        <v>112</v>
      </c>
      <c r="D57" s="22" t="s">
        <v>39</v>
      </c>
      <c r="E57" s="20" t="n">
        <v>24606.9</v>
      </c>
      <c r="F57" s="20" t="n">
        <v>22805.19729</v>
      </c>
      <c r="G57" s="20" t="n">
        <v>25780.9</v>
      </c>
      <c r="H57" s="20" t="n">
        <v>25837.5</v>
      </c>
      <c r="I57" s="20" t="n">
        <v>26694.3</v>
      </c>
      <c r="J57" s="20" t="n">
        <v>26694.3</v>
      </c>
      <c r="K57" s="19"/>
      <c r="M57" s="41" t="s">
        <v>251</v>
      </c>
      <c r="N57" s="48" t="s">
        <v>112</v>
      </c>
      <c r="O57" s="48" t="s">
        <v>39</v>
      </c>
      <c r="P57" s="43" t="n">
        <v>24606.9</v>
      </c>
      <c r="Q57" s="43" t="n">
        <v>22805.19729</v>
      </c>
      <c r="R57" s="43" t="n">
        <v>25780.9</v>
      </c>
      <c r="S57" s="43" t="n">
        <v>25837.5</v>
      </c>
      <c r="T57" s="43" t="n">
        <v>26694.3</v>
      </c>
      <c r="U57" s="43" t="n">
        <v>26694.3</v>
      </c>
      <c r="W57" s="46" t="n">
        <f aca="false">P57-E57</f>
        <v>0</v>
      </c>
      <c r="X57" s="46" t="n">
        <f aca="false">Q57-F57</f>
        <v>0</v>
      </c>
      <c r="Y57" s="46" t="n">
        <f aca="false">R57-G57</f>
        <v>0</v>
      </c>
      <c r="Z57" s="46" t="n">
        <f aca="false">S57-H57</f>
        <v>0</v>
      </c>
      <c r="AA57" s="46" t="n">
        <f aca="false">T57-I57</f>
        <v>0</v>
      </c>
      <c r="AB57" s="46" t="n">
        <f aca="false">U57-J57</f>
        <v>0</v>
      </c>
    </row>
    <row r="58" s="13" customFormat="true" ht="10.5" hidden="true" customHeight="false" outlineLevel="0" collapsed="false">
      <c r="A58" s="18"/>
      <c r="B58" s="19"/>
      <c r="C58" s="22"/>
      <c r="D58" s="22"/>
      <c r="E58" s="20"/>
      <c r="F58" s="20"/>
      <c r="G58" s="20"/>
      <c r="H58" s="20"/>
      <c r="I58" s="20"/>
      <c r="J58" s="20"/>
      <c r="K58" s="19"/>
      <c r="M58" s="41"/>
      <c r="N58" s="48"/>
      <c r="O58" s="48"/>
      <c r="P58" s="43"/>
      <c r="Q58" s="43"/>
      <c r="R58" s="43"/>
      <c r="S58" s="43"/>
      <c r="T58" s="43"/>
      <c r="U58" s="43"/>
      <c r="W58" s="46" t="n">
        <f aca="false">P58-E58</f>
        <v>0</v>
      </c>
      <c r="X58" s="46" t="n">
        <f aca="false">Q58-F58</f>
        <v>0</v>
      </c>
      <c r="Y58" s="46" t="n">
        <f aca="false">R58-G58</f>
        <v>0</v>
      </c>
      <c r="Z58" s="46" t="n">
        <f aca="false">S58-H58</f>
        <v>0</v>
      </c>
      <c r="AA58" s="46" t="n">
        <f aca="false">T58-I58</f>
        <v>0</v>
      </c>
      <c r="AB58" s="46" t="n">
        <f aca="false">U58-J58</f>
        <v>0</v>
      </c>
    </row>
    <row r="59" s="13" customFormat="true" ht="10.5" hidden="true" customHeight="true" outlineLevel="0" collapsed="false">
      <c r="A59" s="23" t="s">
        <v>260</v>
      </c>
      <c r="B59" s="19" t="s">
        <v>261</v>
      </c>
      <c r="C59" s="22" t="s">
        <v>112</v>
      </c>
      <c r="D59" s="22" t="s">
        <v>39</v>
      </c>
      <c r="E59" s="20" t="n">
        <v>1885</v>
      </c>
      <c r="F59" s="20" t="n">
        <v>960.90366</v>
      </c>
      <c r="G59" s="20" t="n">
        <v>1328.8</v>
      </c>
      <c r="H59" s="20" t="n">
        <v>1328.8</v>
      </c>
      <c r="I59" s="20" t="n">
        <v>1328.8</v>
      </c>
      <c r="J59" s="20" t="n">
        <v>1328.8</v>
      </c>
      <c r="K59" s="20"/>
      <c r="M59" s="41" t="s">
        <v>261</v>
      </c>
      <c r="N59" s="48" t="s">
        <v>112</v>
      </c>
      <c r="O59" s="48" t="s">
        <v>39</v>
      </c>
      <c r="P59" s="43" t="n">
        <v>1885</v>
      </c>
      <c r="Q59" s="43" t="n">
        <v>960.90366</v>
      </c>
      <c r="R59" s="43" t="n">
        <v>1328.8</v>
      </c>
      <c r="S59" s="43" t="n">
        <v>1328.8</v>
      </c>
      <c r="T59" s="43" t="n">
        <v>1328.8</v>
      </c>
      <c r="U59" s="43" t="n">
        <v>1328.8</v>
      </c>
      <c r="W59" s="46" t="n">
        <f aca="false">P59-E59</f>
        <v>0</v>
      </c>
      <c r="X59" s="46" t="n">
        <f aca="false">Q59-F59</f>
        <v>0</v>
      </c>
      <c r="Y59" s="46" t="n">
        <f aca="false">R59-G59</f>
        <v>0</v>
      </c>
      <c r="Z59" s="46" t="n">
        <f aca="false">S59-H59</f>
        <v>0</v>
      </c>
      <c r="AA59" s="46" t="n">
        <f aca="false">T59-I59</f>
        <v>0</v>
      </c>
      <c r="AB59" s="46" t="n">
        <f aca="false">U59-J59</f>
        <v>0</v>
      </c>
    </row>
    <row r="60" s="13" customFormat="true" ht="10.5" hidden="true" customHeight="false" outlineLevel="0" collapsed="false">
      <c r="A60" s="23"/>
      <c r="B60" s="19"/>
      <c r="C60" s="22"/>
      <c r="D60" s="22"/>
      <c r="E60" s="20"/>
      <c r="F60" s="20"/>
      <c r="G60" s="20"/>
      <c r="H60" s="20"/>
      <c r="I60" s="20"/>
      <c r="J60" s="20"/>
      <c r="K60" s="20"/>
      <c r="M60" s="41"/>
      <c r="N60" s="48"/>
      <c r="O60" s="48"/>
      <c r="P60" s="43"/>
      <c r="Q60" s="43"/>
      <c r="R60" s="43"/>
      <c r="S60" s="43"/>
      <c r="T60" s="43"/>
      <c r="U60" s="43"/>
      <c r="W60" s="46" t="n">
        <f aca="false">P60-E60</f>
        <v>0</v>
      </c>
      <c r="X60" s="46" t="n">
        <f aca="false">Q60-F60</f>
        <v>0</v>
      </c>
      <c r="Y60" s="46" t="n">
        <f aca="false">R60-G60</f>
        <v>0</v>
      </c>
      <c r="Z60" s="46" t="n">
        <f aca="false">S60-H60</f>
        <v>0</v>
      </c>
      <c r="AA60" s="46" t="n">
        <f aca="false">T60-I60</f>
        <v>0</v>
      </c>
      <c r="AB60" s="46" t="n">
        <f aca="false">U60-J60</f>
        <v>0</v>
      </c>
    </row>
    <row r="61" s="13" customFormat="true" ht="10.5" hidden="true" customHeight="false" outlineLevel="0" collapsed="false">
      <c r="A61" s="23"/>
      <c r="B61" s="19"/>
      <c r="C61" s="22"/>
      <c r="D61" s="22"/>
      <c r="E61" s="20"/>
      <c r="F61" s="20"/>
      <c r="G61" s="20"/>
      <c r="H61" s="20"/>
      <c r="I61" s="20"/>
      <c r="J61" s="20"/>
      <c r="K61" s="20"/>
      <c r="M61" s="41"/>
      <c r="N61" s="48"/>
      <c r="O61" s="48"/>
      <c r="P61" s="43"/>
      <c r="Q61" s="43"/>
      <c r="R61" s="43"/>
      <c r="S61" s="43"/>
      <c r="T61" s="43"/>
      <c r="U61" s="43"/>
      <c r="W61" s="46" t="n">
        <f aca="false">P61-E61</f>
        <v>0</v>
      </c>
      <c r="X61" s="46" t="n">
        <f aca="false">Q61-F61</f>
        <v>0</v>
      </c>
      <c r="Y61" s="46" t="n">
        <f aca="false">R61-G61</f>
        <v>0</v>
      </c>
      <c r="Z61" s="46" t="n">
        <f aca="false">S61-H61</f>
        <v>0</v>
      </c>
      <c r="AA61" s="46" t="n">
        <f aca="false">T61-I61</f>
        <v>0</v>
      </c>
      <c r="AB61" s="46" t="n">
        <f aca="false">U61-J61</f>
        <v>0</v>
      </c>
    </row>
    <row r="62" s="13" customFormat="true" ht="21" hidden="true" customHeight="true" outlineLevel="0" collapsed="false">
      <c r="A62" s="23"/>
      <c r="B62" s="19"/>
      <c r="C62" s="22"/>
      <c r="D62" s="22"/>
      <c r="E62" s="20"/>
      <c r="F62" s="20"/>
      <c r="G62" s="20"/>
      <c r="H62" s="20"/>
      <c r="I62" s="20"/>
      <c r="J62" s="20"/>
      <c r="K62" s="20"/>
      <c r="M62" s="41"/>
      <c r="N62" s="48"/>
      <c r="O62" s="48"/>
      <c r="P62" s="43"/>
      <c r="Q62" s="43"/>
      <c r="R62" s="43"/>
      <c r="S62" s="43"/>
      <c r="T62" s="43"/>
      <c r="U62" s="43"/>
      <c r="W62" s="46" t="n">
        <f aca="false">P62-E62</f>
        <v>0</v>
      </c>
      <c r="X62" s="46" t="n">
        <f aca="false">Q62-F62</f>
        <v>0</v>
      </c>
      <c r="Y62" s="46" t="n">
        <f aca="false">R62-G62</f>
        <v>0</v>
      </c>
      <c r="Z62" s="46" t="n">
        <f aca="false">S62-H62</f>
        <v>0</v>
      </c>
      <c r="AA62" s="46" t="n">
        <f aca="false">T62-I62</f>
        <v>0</v>
      </c>
      <c r="AB62" s="46" t="n">
        <f aca="false">U62-J62</f>
        <v>0</v>
      </c>
    </row>
    <row r="63" s="13" customFormat="true" ht="10.5" hidden="true" customHeight="false" outlineLevel="0" collapsed="false">
      <c r="A63" s="23"/>
      <c r="B63" s="19"/>
      <c r="C63" s="22"/>
      <c r="D63" s="22"/>
      <c r="E63" s="20"/>
      <c r="F63" s="20"/>
      <c r="G63" s="20"/>
      <c r="H63" s="20"/>
      <c r="I63" s="20"/>
      <c r="J63" s="20"/>
      <c r="K63" s="20"/>
      <c r="M63" s="41"/>
      <c r="N63" s="48"/>
      <c r="O63" s="48"/>
      <c r="P63" s="43"/>
      <c r="Q63" s="43"/>
      <c r="R63" s="43"/>
      <c r="S63" s="43"/>
      <c r="T63" s="43"/>
      <c r="U63" s="43"/>
      <c r="W63" s="46" t="n">
        <f aca="false">P63-E63</f>
        <v>0</v>
      </c>
      <c r="X63" s="46" t="n">
        <f aca="false">Q63-F63</f>
        <v>0</v>
      </c>
      <c r="Y63" s="46" t="n">
        <f aca="false">R63-G63</f>
        <v>0</v>
      </c>
      <c r="Z63" s="46" t="n">
        <f aca="false">S63-H63</f>
        <v>0</v>
      </c>
      <c r="AA63" s="46" t="n">
        <f aca="false">T63-I63</f>
        <v>0</v>
      </c>
      <c r="AB63" s="46" t="n">
        <f aca="false">U63-J63</f>
        <v>0</v>
      </c>
    </row>
    <row r="64" s="13" customFormat="true" ht="10.5" hidden="true" customHeight="true" outlineLevel="0" collapsed="false">
      <c r="A64" s="18" t="s">
        <v>283</v>
      </c>
      <c r="B64" s="19" t="s">
        <v>284</v>
      </c>
      <c r="C64" s="22" t="s">
        <v>208</v>
      </c>
      <c r="D64" s="22" t="s">
        <v>289</v>
      </c>
      <c r="E64" s="20" t="n">
        <v>7732890.6</v>
      </c>
      <c r="F64" s="20" t="n">
        <v>7498294.17037</v>
      </c>
      <c r="G64" s="20" t="n">
        <v>6301065.39406</v>
      </c>
      <c r="H64" s="20" t="n">
        <v>5949521</v>
      </c>
      <c r="I64" s="20" t="n">
        <v>7717444.3</v>
      </c>
      <c r="J64" s="20" t="n">
        <v>10420586</v>
      </c>
      <c r="K64" s="19"/>
      <c r="M64" s="41" t="s">
        <v>284</v>
      </c>
      <c r="N64" s="41" t="s">
        <v>208</v>
      </c>
      <c r="O64" s="41" t="s">
        <v>289</v>
      </c>
      <c r="P64" s="41" t="n">
        <v>7732890.6</v>
      </c>
      <c r="Q64" s="41" t="n">
        <v>7498294.17037</v>
      </c>
      <c r="R64" s="41" t="n">
        <v>6301065.39406</v>
      </c>
      <c r="S64" s="41" t="n">
        <v>5949521</v>
      </c>
      <c r="T64" s="41" t="n">
        <v>7717444.3</v>
      </c>
      <c r="U64" s="41" t="n">
        <v>10420586</v>
      </c>
      <c r="W64" s="46" t="n">
        <f aca="false">P64-E64</f>
        <v>0</v>
      </c>
      <c r="X64" s="46" t="n">
        <f aca="false">Q64-F64</f>
        <v>0</v>
      </c>
      <c r="Y64" s="46" t="n">
        <f aca="false">R64-G64</f>
        <v>0</v>
      </c>
      <c r="Z64" s="46" t="n">
        <f aca="false">S64-H64</f>
        <v>0</v>
      </c>
      <c r="AA64" s="46" t="n">
        <f aca="false">T64-I64</f>
        <v>0</v>
      </c>
      <c r="AB64" s="46" t="n">
        <f aca="false">U64-J64</f>
        <v>0</v>
      </c>
    </row>
    <row r="65" s="13" customFormat="true" ht="10.5" hidden="true" customHeight="false" outlineLevel="0" collapsed="false">
      <c r="A65" s="18"/>
      <c r="B65" s="19"/>
      <c r="C65" s="22"/>
      <c r="D65" s="22"/>
      <c r="E65" s="20"/>
      <c r="F65" s="20"/>
      <c r="G65" s="20"/>
      <c r="H65" s="20"/>
      <c r="I65" s="20"/>
      <c r="J65" s="20"/>
      <c r="K65" s="19"/>
      <c r="M65" s="41"/>
      <c r="N65" s="41"/>
      <c r="O65" s="41"/>
      <c r="P65" s="41"/>
      <c r="Q65" s="41"/>
      <c r="R65" s="41"/>
      <c r="S65" s="41"/>
      <c r="T65" s="41"/>
      <c r="U65" s="41"/>
      <c r="W65" s="46" t="n">
        <f aca="false">P65-E65</f>
        <v>0</v>
      </c>
      <c r="X65" s="46" t="n">
        <f aca="false">Q65-F65</f>
        <v>0</v>
      </c>
      <c r="Y65" s="46" t="n">
        <f aca="false">R65-G65</f>
        <v>0</v>
      </c>
      <c r="Z65" s="46" t="n">
        <f aca="false">S65-H65</f>
        <v>0</v>
      </c>
      <c r="AA65" s="46" t="n">
        <f aca="false">T65-I65</f>
        <v>0</v>
      </c>
      <c r="AB65" s="46" t="n">
        <f aca="false">U65-J65</f>
        <v>0</v>
      </c>
    </row>
    <row r="66" s="13" customFormat="true" ht="10.5" hidden="true" customHeight="false" outlineLevel="0" collapsed="false">
      <c r="A66" s="18"/>
      <c r="B66" s="19"/>
      <c r="C66" s="22"/>
      <c r="D66" s="22"/>
      <c r="E66" s="20"/>
      <c r="F66" s="20"/>
      <c r="G66" s="20"/>
      <c r="H66" s="20"/>
      <c r="I66" s="20"/>
      <c r="J66" s="20"/>
      <c r="K66" s="19"/>
      <c r="M66" s="41"/>
      <c r="N66" s="41"/>
      <c r="O66" s="41"/>
      <c r="P66" s="41"/>
      <c r="Q66" s="41"/>
      <c r="R66" s="41"/>
      <c r="S66" s="41"/>
      <c r="T66" s="41"/>
      <c r="U66" s="41"/>
      <c r="W66" s="46" t="n">
        <f aca="false">P66-E66</f>
        <v>0</v>
      </c>
      <c r="X66" s="46" t="n">
        <f aca="false">Q66-F66</f>
        <v>0</v>
      </c>
      <c r="Y66" s="46" t="n">
        <f aca="false">R66-G66</f>
        <v>0</v>
      </c>
      <c r="Z66" s="46" t="n">
        <f aca="false">S66-H66</f>
        <v>0</v>
      </c>
      <c r="AA66" s="46" t="n">
        <f aca="false">T66-I66</f>
        <v>0</v>
      </c>
      <c r="AB66" s="46" t="n">
        <f aca="false">U66-J66</f>
        <v>0</v>
      </c>
    </row>
    <row r="67" s="13" customFormat="true" ht="10.5" hidden="true" customHeight="true" outlineLevel="0" collapsed="false">
      <c r="A67" s="18" t="s">
        <v>296</v>
      </c>
      <c r="B67" s="19" t="s">
        <v>297</v>
      </c>
      <c r="C67" s="22" t="s">
        <v>208</v>
      </c>
      <c r="D67" s="22" t="s">
        <v>303</v>
      </c>
      <c r="E67" s="20" t="n">
        <v>263502.9</v>
      </c>
      <c r="F67" s="20" t="n">
        <v>260547.61014</v>
      </c>
      <c r="G67" s="20" t="n">
        <v>319319.4</v>
      </c>
      <c r="H67" s="20" t="n">
        <v>317989.4</v>
      </c>
      <c r="I67" s="20" t="n">
        <v>317989.4</v>
      </c>
      <c r="J67" s="20" t="n">
        <v>317989.4</v>
      </c>
      <c r="K67" s="19"/>
      <c r="M67" s="41" t="s">
        <v>297</v>
      </c>
      <c r="N67" s="41" t="s">
        <v>208</v>
      </c>
      <c r="O67" s="41" t="s">
        <v>303</v>
      </c>
      <c r="P67" s="41" t="n">
        <v>263502.9</v>
      </c>
      <c r="Q67" s="41" t="n">
        <v>260547.61014</v>
      </c>
      <c r="R67" s="41" t="n">
        <v>319319.4</v>
      </c>
      <c r="S67" s="41" t="n">
        <v>317989.4</v>
      </c>
      <c r="T67" s="41" t="n">
        <v>317989.4</v>
      </c>
      <c r="U67" s="41" t="n">
        <v>317989.4</v>
      </c>
      <c r="W67" s="46" t="n">
        <f aca="false">P67-E67</f>
        <v>0</v>
      </c>
      <c r="X67" s="46" t="n">
        <f aca="false">Q67-F67</f>
        <v>0</v>
      </c>
      <c r="Y67" s="46" t="n">
        <f aca="false">R67-G67</f>
        <v>0</v>
      </c>
      <c r="Z67" s="46" t="n">
        <f aca="false">S67-H67</f>
        <v>0</v>
      </c>
      <c r="AA67" s="46" t="n">
        <f aca="false">T67-I67</f>
        <v>0</v>
      </c>
      <c r="AB67" s="46" t="n">
        <f aca="false">U67-J67</f>
        <v>0</v>
      </c>
    </row>
    <row r="68" s="13" customFormat="true" ht="10.5" hidden="true" customHeight="false" outlineLevel="0" collapsed="false">
      <c r="A68" s="18"/>
      <c r="B68" s="19"/>
      <c r="C68" s="22"/>
      <c r="D68" s="22"/>
      <c r="E68" s="20"/>
      <c r="F68" s="20"/>
      <c r="G68" s="20"/>
      <c r="H68" s="20"/>
      <c r="I68" s="20"/>
      <c r="J68" s="20"/>
      <c r="K68" s="19"/>
      <c r="M68" s="41"/>
      <c r="N68" s="41"/>
      <c r="O68" s="41"/>
      <c r="P68" s="41"/>
      <c r="Q68" s="41"/>
      <c r="R68" s="41"/>
      <c r="S68" s="41"/>
      <c r="T68" s="41"/>
      <c r="U68" s="41"/>
      <c r="W68" s="46" t="n">
        <f aca="false">P68-E68</f>
        <v>0</v>
      </c>
      <c r="X68" s="46" t="n">
        <f aca="false">Q68-F68</f>
        <v>0</v>
      </c>
      <c r="Y68" s="46" t="n">
        <f aca="false">R68-G68</f>
        <v>0</v>
      </c>
      <c r="Z68" s="46" t="n">
        <f aca="false">S68-H68</f>
        <v>0</v>
      </c>
      <c r="AA68" s="46" t="n">
        <f aca="false">T68-I68</f>
        <v>0</v>
      </c>
      <c r="AB68" s="46" t="n">
        <f aca="false">U68-J68</f>
        <v>0</v>
      </c>
    </row>
    <row r="69" s="13" customFormat="true" ht="10.5" hidden="true" customHeight="false" outlineLevel="0" collapsed="false">
      <c r="A69" s="18"/>
      <c r="B69" s="19"/>
      <c r="C69" s="22"/>
      <c r="D69" s="22"/>
      <c r="E69" s="20"/>
      <c r="F69" s="20"/>
      <c r="G69" s="20"/>
      <c r="H69" s="20"/>
      <c r="I69" s="20"/>
      <c r="J69" s="20"/>
      <c r="K69" s="19"/>
      <c r="M69" s="41"/>
      <c r="N69" s="41"/>
      <c r="O69" s="41"/>
      <c r="P69" s="41"/>
      <c r="Q69" s="41"/>
      <c r="R69" s="41"/>
      <c r="S69" s="41"/>
      <c r="T69" s="41"/>
      <c r="U69" s="41"/>
      <c r="W69" s="46" t="n">
        <f aca="false">P69-E69</f>
        <v>0</v>
      </c>
      <c r="X69" s="46" t="n">
        <f aca="false">Q69-F69</f>
        <v>0</v>
      </c>
      <c r="Y69" s="46" t="n">
        <f aca="false">R69-G69</f>
        <v>0</v>
      </c>
      <c r="Z69" s="46" t="n">
        <f aca="false">S69-H69</f>
        <v>0</v>
      </c>
      <c r="AA69" s="46" t="n">
        <f aca="false">T69-I69</f>
        <v>0</v>
      </c>
      <c r="AB69" s="46" t="n">
        <f aca="false">U69-J69</f>
        <v>0</v>
      </c>
    </row>
    <row r="70" s="13" customFormat="true" ht="10.5" hidden="true" customHeight="false" outlineLevel="0" collapsed="false">
      <c r="A70" s="18"/>
      <c r="B70" s="19"/>
      <c r="C70" s="22"/>
      <c r="D70" s="22"/>
      <c r="E70" s="20"/>
      <c r="F70" s="20"/>
      <c r="G70" s="20"/>
      <c r="H70" s="20"/>
      <c r="I70" s="20"/>
      <c r="J70" s="20"/>
      <c r="K70" s="19"/>
      <c r="M70" s="41"/>
      <c r="N70" s="41"/>
      <c r="O70" s="41"/>
      <c r="P70" s="41"/>
      <c r="Q70" s="41"/>
      <c r="R70" s="41"/>
      <c r="S70" s="41"/>
      <c r="T70" s="41"/>
      <c r="U70" s="41"/>
      <c r="W70" s="46" t="n">
        <f aca="false">P70-E70</f>
        <v>0</v>
      </c>
      <c r="X70" s="46" t="n">
        <f aca="false">Q70-F70</f>
        <v>0</v>
      </c>
      <c r="Y70" s="46" t="n">
        <f aca="false">R70-G70</f>
        <v>0</v>
      </c>
      <c r="Z70" s="46" t="n">
        <f aca="false">S70-H70</f>
        <v>0</v>
      </c>
      <c r="AA70" s="46" t="n">
        <f aca="false">T70-I70</f>
        <v>0</v>
      </c>
      <c r="AB70" s="46" t="n">
        <f aca="false">U70-J70</f>
        <v>0</v>
      </c>
    </row>
    <row r="71" s="13" customFormat="true" ht="10.5" hidden="true" customHeight="true" outlineLevel="0" collapsed="false">
      <c r="A71" s="18" t="s">
        <v>313</v>
      </c>
      <c r="B71" s="19" t="s">
        <v>314</v>
      </c>
      <c r="C71" s="22" t="s">
        <v>36</v>
      </c>
      <c r="D71" s="22" t="s">
        <v>316</v>
      </c>
      <c r="E71" s="20" t="n">
        <v>4025</v>
      </c>
      <c r="F71" s="20" t="n">
        <v>3914.21595</v>
      </c>
      <c r="G71" s="20" t="n">
        <v>4000</v>
      </c>
      <c r="H71" s="20" t="n">
        <v>4000</v>
      </c>
      <c r="I71" s="20" t="n">
        <v>4000</v>
      </c>
      <c r="J71" s="20" t="n">
        <v>4000</v>
      </c>
      <c r="K71" s="19"/>
      <c r="M71" s="41" t="s">
        <v>314</v>
      </c>
      <c r="N71" s="48" t="s">
        <v>36</v>
      </c>
      <c r="O71" s="48" t="s">
        <v>316</v>
      </c>
      <c r="P71" s="43" t="n">
        <v>4025</v>
      </c>
      <c r="Q71" s="43" t="n">
        <v>3914.21595</v>
      </c>
      <c r="R71" s="43" t="n">
        <v>4000</v>
      </c>
      <c r="S71" s="43" t="n">
        <v>4000</v>
      </c>
      <c r="T71" s="43" t="n">
        <v>4000</v>
      </c>
      <c r="U71" s="43" t="n">
        <v>4000</v>
      </c>
      <c r="W71" s="46" t="n">
        <f aca="false">P71-E71</f>
        <v>0</v>
      </c>
      <c r="X71" s="46" t="n">
        <f aca="false">Q71-F71</f>
        <v>0</v>
      </c>
      <c r="Y71" s="46" t="n">
        <f aca="false">R71-G71</f>
        <v>0</v>
      </c>
      <c r="Z71" s="46" t="n">
        <f aca="false">S71-H71</f>
        <v>0</v>
      </c>
      <c r="AA71" s="46" t="n">
        <f aca="false">T71-I71</f>
        <v>0</v>
      </c>
      <c r="AB71" s="46" t="n">
        <f aca="false">U71-J71</f>
        <v>0</v>
      </c>
    </row>
    <row r="72" s="13" customFormat="true" ht="10.5" hidden="true" customHeight="false" outlineLevel="0" collapsed="false">
      <c r="A72" s="18"/>
      <c r="B72" s="19"/>
      <c r="C72" s="22"/>
      <c r="D72" s="22"/>
      <c r="E72" s="20"/>
      <c r="F72" s="20"/>
      <c r="G72" s="20"/>
      <c r="H72" s="20"/>
      <c r="I72" s="20"/>
      <c r="J72" s="20"/>
      <c r="K72" s="19"/>
      <c r="M72" s="41"/>
      <c r="N72" s="48"/>
      <c r="O72" s="48"/>
      <c r="P72" s="43"/>
      <c r="Q72" s="43"/>
      <c r="R72" s="43"/>
      <c r="S72" s="43"/>
      <c r="T72" s="43"/>
      <c r="U72" s="43"/>
      <c r="W72" s="46" t="n">
        <f aca="false">P72-E72</f>
        <v>0</v>
      </c>
      <c r="X72" s="46" t="n">
        <f aca="false">Q72-F72</f>
        <v>0</v>
      </c>
      <c r="Y72" s="46" t="n">
        <f aca="false">R72-G72</f>
        <v>0</v>
      </c>
      <c r="Z72" s="46" t="n">
        <f aca="false">S72-H72</f>
        <v>0</v>
      </c>
      <c r="AA72" s="46" t="n">
        <f aca="false">T72-I72</f>
        <v>0</v>
      </c>
      <c r="AB72" s="46" t="n">
        <f aca="false">U72-J72</f>
        <v>0</v>
      </c>
    </row>
    <row r="73" s="13" customFormat="true" ht="10.5" hidden="true" customHeight="true" outlineLevel="0" collapsed="false">
      <c r="A73" s="18" t="s">
        <v>319</v>
      </c>
      <c r="B73" s="19" t="s">
        <v>320</v>
      </c>
      <c r="C73" s="19" t="s">
        <v>324</v>
      </c>
      <c r="D73" s="19" t="s">
        <v>325</v>
      </c>
      <c r="E73" s="20" t="n">
        <v>1761933.3</v>
      </c>
      <c r="F73" s="20" t="n">
        <v>1734037.81726</v>
      </c>
      <c r="G73" s="20" t="n">
        <v>1811152.57894</v>
      </c>
      <c r="H73" s="20" t="n">
        <v>1959689.5</v>
      </c>
      <c r="I73" s="20" t="n">
        <v>1964833.4</v>
      </c>
      <c r="J73" s="20" t="n">
        <v>1965897.2</v>
      </c>
      <c r="K73" s="19"/>
      <c r="M73" s="41" t="s">
        <v>320</v>
      </c>
      <c r="N73" s="41" t="s">
        <v>324</v>
      </c>
      <c r="O73" s="41" t="s">
        <v>325</v>
      </c>
      <c r="P73" s="41" t="n">
        <v>1761933.3</v>
      </c>
      <c r="Q73" s="41" t="n">
        <v>1734037.81726</v>
      </c>
      <c r="R73" s="41" t="n">
        <v>1811152.57894</v>
      </c>
      <c r="S73" s="41" t="n">
        <v>1959689.5</v>
      </c>
      <c r="T73" s="41" t="n">
        <v>1964833.4</v>
      </c>
      <c r="U73" s="41" t="n">
        <v>1965897.2</v>
      </c>
      <c r="W73" s="46" t="n">
        <f aca="false">P73-E73</f>
        <v>0</v>
      </c>
      <c r="X73" s="46" t="n">
        <f aca="false">Q73-F73</f>
        <v>0</v>
      </c>
      <c r="Y73" s="46" t="n">
        <f aca="false">R73-G73</f>
        <v>0</v>
      </c>
      <c r="Z73" s="46" t="n">
        <f aca="false">S73-H73</f>
        <v>0</v>
      </c>
      <c r="AA73" s="46" t="n">
        <f aca="false">T73-I73</f>
        <v>0</v>
      </c>
      <c r="AB73" s="46" t="n">
        <f aca="false">U73-J73</f>
        <v>0</v>
      </c>
    </row>
    <row r="74" s="13" customFormat="true" ht="10.5" hidden="true" customHeight="false" outlineLevel="0" collapsed="false">
      <c r="A74" s="18"/>
      <c r="B74" s="19"/>
      <c r="C74" s="19"/>
      <c r="D74" s="19"/>
      <c r="E74" s="20"/>
      <c r="F74" s="20"/>
      <c r="G74" s="20"/>
      <c r="H74" s="20"/>
      <c r="I74" s="20"/>
      <c r="J74" s="20"/>
      <c r="K74" s="19"/>
      <c r="M74" s="41"/>
      <c r="N74" s="41"/>
      <c r="O74" s="41"/>
      <c r="P74" s="41"/>
      <c r="Q74" s="41"/>
      <c r="R74" s="41"/>
      <c r="S74" s="41"/>
      <c r="T74" s="41"/>
      <c r="U74" s="41"/>
      <c r="W74" s="46" t="n">
        <f aca="false">P74-E74</f>
        <v>0</v>
      </c>
      <c r="X74" s="46" t="n">
        <f aca="false">Q74-F74</f>
        <v>0</v>
      </c>
      <c r="Y74" s="46" t="n">
        <f aca="false">R74-G74</f>
        <v>0</v>
      </c>
      <c r="Z74" s="46" t="n">
        <f aca="false">S74-H74</f>
        <v>0</v>
      </c>
      <c r="AA74" s="46" t="n">
        <f aca="false">T74-I74</f>
        <v>0</v>
      </c>
      <c r="AB74" s="46" t="n">
        <f aca="false">U74-J74</f>
        <v>0</v>
      </c>
    </row>
    <row r="75" s="13" customFormat="true" ht="10.5" hidden="true" customHeight="false" outlineLevel="0" collapsed="false">
      <c r="A75" s="18"/>
      <c r="B75" s="19"/>
      <c r="C75" s="19"/>
      <c r="D75" s="19"/>
      <c r="E75" s="20"/>
      <c r="F75" s="20"/>
      <c r="G75" s="20"/>
      <c r="H75" s="20"/>
      <c r="I75" s="20"/>
      <c r="J75" s="20"/>
      <c r="K75" s="19"/>
      <c r="M75" s="41"/>
      <c r="N75" s="41"/>
      <c r="O75" s="41"/>
      <c r="P75" s="41"/>
      <c r="Q75" s="41"/>
      <c r="R75" s="41"/>
      <c r="S75" s="41"/>
      <c r="T75" s="41"/>
      <c r="U75" s="41"/>
      <c r="W75" s="46" t="n">
        <f aca="false">P75-E75</f>
        <v>0</v>
      </c>
      <c r="X75" s="46" t="n">
        <f aca="false">Q75-F75</f>
        <v>0</v>
      </c>
      <c r="Y75" s="46" t="n">
        <f aca="false">R75-G75</f>
        <v>0</v>
      </c>
      <c r="Z75" s="46" t="n">
        <f aca="false">S75-H75</f>
        <v>0</v>
      </c>
      <c r="AA75" s="46" t="n">
        <f aca="false">T75-I75</f>
        <v>0</v>
      </c>
      <c r="AB75" s="46" t="n">
        <f aca="false">U75-J75</f>
        <v>0</v>
      </c>
    </row>
    <row r="76" s="13" customFormat="true" ht="10.5" hidden="true" customHeight="false" outlineLevel="0" collapsed="false">
      <c r="A76" s="18"/>
      <c r="B76" s="19"/>
      <c r="C76" s="19"/>
      <c r="D76" s="19"/>
      <c r="E76" s="20"/>
      <c r="F76" s="20"/>
      <c r="G76" s="20"/>
      <c r="H76" s="20"/>
      <c r="I76" s="20"/>
      <c r="J76" s="20"/>
      <c r="K76" s="19"/>
      <c r="M76" s="41"/>
      <c r="N76" s="41"/>
      <c r="O76" s="41"/>
      <c r="P76" s="41"/>
      <c r="Q76" s="41"/>
      <c r="R76" s="41"/>
      <c r="S76" s="41"/>
      <c r="T76" s="41"/>
      <c r="U76" s="41"/>
      <c r="W76" s="46" t="n">
        <f aca="false">P76-E76</f>
        <v>0</v>
      </c>
      <c r="X76" s="46" t="n">
        <f aca="false">Q76-F76</f>
        <v>0</v>
      </c>
      <c r="Y76" s="46" t="n">
        <f aca="false">R76-G76</f>
        <v>0</v>
      </c>
      <c r="Z76" s="46" t="n">
        <f aca="false">S76-H76</f>
        <v>0</v>
      </c>
      <c r="AA76" s="46" t="n">
        <f aca="false">T76-I76</f>
        <v>0</v>
      </c>
      <c r="AB76" s="46" t="n">
        <f aca="false">U76-J76</f>
        <v>0</v>
      </c>
    </row>
    <row r="77" s="13" customFormat="true" ht="10.5" hidden="true" customHeight="false" outlineLevel="0" collapsed="false">
      <c r="A77" s="18"/>
      <c r="B77" s="19"/>
      <c r="C77" s="19"/>
      <c r="D77" s="19"/>
      <c r="E77" s="20"/>
      <c r="F77" s="20"/>
      <c r="G77" s="20"/>
      <c r="H77" s="20"/>
      <c r="I77" s="20"/>
      <c r="J77" s="20"/>
      <c r="K77" s="19"/>
      <c r="M77" s="41"/>
      <c r="N77" s="41"/>
      <c r="O77" s="41"/>
      <c r="P77" s="41"/>
      <c r="Q77" s="41"/>
      <c r="R77" s="41"/>
      <c r="S77" s="41"/>
      <c r="T77" s="41"/>
      <c r="U77" s="41"/>
      <c r="W77" s="46" t="n">
        <f aca="false">P77-E77</f>
        <v>0</v>
      </c>
      <c r="X77" s="46" t="n">
        <f aca="false">Q77-F77</f>
        <v>0</v>
      </c>
      <c r="Y77" s="46" t="n">
        <f aca="false">R77-G77</f>
        <v>0</v>
      </c>
      <c r="Z77" s="46" t="n">
        <f aca="false">S77-H77</f>
        <v>0</v>
      </c>
      <c r="AA77" s="46" t="n">
        <f aca="false">T77-I77</f>
        <v>0</v>
      </c>
      <c r="AB77" s="46" t="n">
        <f aca="false">U77-J77</f>
        <v>0</v>
      </c>
    </row>
    <row r="78" s="13" customFormat="true" ht="10.5" hidden="true" customHeight="true" outlineLevel="0" collapsed="false">
      <c r="A78" s="18" t="s">
        <v>335</v>
      </c>
      <c r="B78" s="19" t="s">
        <v>336</v>
      </c>
      <c r="C78" s="19" t="s">
        <v>339</v>
      </c>
      <c r="D78" s="19" t="s">
        <v>340</v>
      </c>
      <c r="E78" s="20" t="n">
        <v>2062679.3</v>
      </c>
      <c r="F78" s="20" t="n">
        <v>2061047.29328</v>
      </c>
      <c r="G78" s="20" t="n">
        <v>2247373.1</v>
      </c>
      <c r="H78" s="20" t="n">
        <v>2414791.3</v>
      </c>
      <c r="I78" s="20" t="n">
        <v>2424368.3</v>
      </c>
      <c r="J78" s="20" t="n">
        <v>2423192.2</v>
      </c>
      <c r="K78" s="19"/>
      <c r="M78" s="41" t="s">
        <v>336</v>
      </c>
      <c r="N78" s="41" t="s">
        <v>339</v>
      </c>
      <c r="O78" s="41" t="s">
        <v>340</v>
      </c>
      <c r="P78" s="41" t="n">
        <v>2062679.3</v>
      </c>
      <c r="Q78" s="41" t="n">
        <v>2061047.29328</v>
      </c>
      <c r="R78" s="41" t="n">
        <v>2245599.1</v>
      </c>
      <c r="S78" s="41" t="n">
        <v>2414791.3</v>
      </c>
      <c r="T78" s="41" t="n">
        <v>2424248.3</v>
      </c>
      <c r="U78" s="41" t="n">
        <v>2423192.2</v>
      </c>
      <c r="W78" s="46" t="n">
        <f aca="false">P78-E78</f>
        <v>0</v>
      </c>
      <c r="X78" s="46" t="n">
        <f aca="false">Q78-F78</f>
        <v>0</v>
      </c>
      <c r="Y78" s="46" t="n">
        <f aca="false">R78-G78</f>
        <v>-1774</v>
      </c>
      <c r="Z78" s="46" t="n">
        <f aca="false">S78-H78</f>
        <v>0</v>
      </c>
      <c r="AA78" s="46" t="n">
        <f aca="false">T78-I78</f>
        <v>-120</v>
      </c>
      <c r="AB78" s="46" t="n">
        <f aca="false">U78-J78</f>
        <v>0</v>
      </c>
    </row>
    <row r="79" s="13" customFormat="true" ht="10.5" hidden="true" customHeight="false" outlineLevel="0" collapsed="false">
      <c r="A79" s="18"/>
      <c r="B79" s="19"/>
      <c r="C79" s="19"/>
      <c r="D79" s="19"/>
      <c r="E79" s="20"/>
      <c r="F79" s="20"/>
      <c r="G79" s="20"/>
      <c r="H79" s="20"/>
      <c r="I79" s="20"/>
      <c r="J79" s="20"/>
      <c r="K79" s="19"/>
      <c r="M79" s="41"/>
      <c r="N79" s="41"/>
      <c r="O79" s="41"/>
      <c r="P79" s="41"/>
      <c r="Q79" s="41"/>
      <c r="R79" s="41"/>
      <c r="S79" s="41"/>
      <c r="T79" s="41"/>
      <c r="U79" s="41"/>
      <c r="W79" s="46" t="n">
        <f aca="false">P79-E79</f>
        <v>0</v>
      </c>
      <c r="X79" s="46" t="n">
        <f aca="false">Q79-F79</f>
        <v>0</v>
      </c>
      <c r="Y79" s="46" t="n">
        <f aca="false">R79-G79</f>
        <v>0</v>
      </c>
      <c r="Z79" s="46" t="n">
        <f aca="false">S79-H79</f>
        <v>0</v>
      </c>
      <c r="AA79" s="46" t="n">
        <f aca="false">T79-I79</f>
        <v>0</v>
      </c>
      <c r="AB79" s="46" t="n">
        <f aca="false">U79-J79</f>
        <v>0</v>
      </c>
    </row>
    <row r="80" s="13" customFormat="true" ht="10.5" hidden="true" customHeight="false" outlineLevel="0" collapsed="false">
      <c r="A80" s="18"/>
      <c r="B80" s="19"/>
      <c r="C80" s="19"/>
      <c r="D80" s="19"/>
      <c r="E80" s="20"/>
      <c r="F80" s="20"/>
      <c r="G80" s="20"/>
      <c r="H80" s="20"/>
      <c r="I80" s="20"/>
      <c r="J80" s="20"/>
      <c r="K80" s="19"/>
      <c r="M80" s="41"/>
      <c r="N80" s="41"/>
      <c r="O80" s="41"/>
      <c r="P80" s="41"/>
      <c r="Q80" s="41"/>
      <c r="R80" s="41"/>
      <c r="S80" s="41"/>
      <c r="T80" s="41"/>
      <c r="U80" s="41"/>
      <c r="W80" s="46" t="n">
        <f aca="false">P80-E80</f>
        <v>0</v>
      </c>
      <c r="X80" s="46" t="n">
        <f aca="false">Q80-F80</f>
        <v>0</v>
      </c>
      <c r="Y80" s="46" t="n">
        <f aca="false">R80-G80</f>
        <v>0</v>
      </c>
      <c r="Z80" s="46" t="n">
        <f aca="false">S80-H80</f>
        <v>0</v>
      </c>
      <c r="AA80" s="46" t="n">
        <f aca="false">T80-I80</f>
        <v>0</v>
      </c>
      <c r="AB80" s="46" t="n">
        <f aca="false">U80-J80</f>
        <v>0</v>
      </c>
    </row>
    <row r="81" s="13" customFormat="true" ht="10.5" hidden="true" customHeight="false" outlineLevel="0" collapsed="false">
      <c r="A81" s="18"/>
      <c r="B81" s="19"/>
      <c r="C81" s="19"/>
      <c r="D81" s="19"/>
      <c r="E81" s="20"/>
      <c r="F81" s="20"/>
      <c r="G81" s="20"/>
      <c r="H81" s="20"/>
      <c r="I81" s="20"/>
      <c r="J81" s="20"/>
      <c r="K81" s="19"/>
      <c r="M81" s="41"/>
      <c r="N81" s="41"/>
      <c r="O81" s="41"/>
      <c r="P81" s="41"/>
      <c r="Q81" s="41"/>
      <c r="R81" s="41"/>
      <c r="S81" s="41"/>
      <c r="T81" s="41"/>
      <c r="U81" s="41"/>
      <c r="W81" s="46" t="n">
        <f aca="false">P81-E81</f>
        <v>0</v>
      </c>
      <c r="X81" s="46" t="n">
        <f aca="false">Q81-F81</f>
        <v>0</v>
      </c>
      <c r="Y81" s="46" t="n">
        <f aca="false">R81-G81</f>
        <v>0</v>
      </c>
      <c r="Z81" s="46" t="n">
        <f aca="false">S81-H81</f>
        <v>0</v>
      </c>
      <c r="AA81" s="46" t="n">
        <f aca="false">T81-I81</f>
        <v>0</v>
      </c>
      <c r="AB81" s="46" t="n">
        <f aca="false">U81-J81</f>
        <v>0</v>
      </c>
    </row>
    <row r="82" s="13" customFormat="true" ht="10.5" hidden="true" customHeight="false" outlineLevel="0" collapsed="false">
      <c r="A82" s="18"/>
      <c r="B82" s="19"/>
      <c r="C82" s="19"/>
      <c r="D82" s="19"/>
      <c r="E82" s="20"/>
      <c r="F82" s="20"/>
      <c r="G82" s="20"/>
      <c r="H82" s="20"/>
      <c r="I82" s="20"/>
      <c r="J82" s="20"/>
      <c r="K82" s="19"/>
      <c r="M82" s="41"/>
      <c r="N82" s="41"/>
      <c r="O82" s="41"/>
      <c r="P82" s="41"/>
      <c r="Q82" s="41"/>
      <c r="R82" s="41"/>
      <c r="S82" s="41"/>
      <c r="T82" s="41"/>
      <c r="U82" s="41"/>
      <c r="W82" s="46" t="n">
        <f aca="false">P82-E82</f>
        <v>0</v>
      </c>
      <c r="X82" s="46" t="n">
        <f aca="false">Q82-F82</f>
        <v>0</v>
      </c>
      <c r="Y82" s="46" t="n">
        <f aca="false">R82-G82</f>
        <v>0</v>
      </c>
      <c r="Z82" s="46" t="n">
        <f aca="false">S82-H82</f>
        <v>0</v>
      </c>
      <c r="AA82" s="46" t="n">
        <f aca="false">T82-I82</f>
        <v>0</v>
      </c>
      <c r="AB82" s="46" t="n">
        <f aca="false">U82-J82</f>
        <v>0</v>
      </c>
    </row>
    <row r="83" s="13" customFormat="true" ht="10.5" hidden="true" customHeight="true" outlineLevel="0" collapsed="false">
      <c r="A83" s="18" t="s">
        <v>357</v>
      </c>
      <c r="B83" s="19" t="s">
        <v>358</v>
      </c>
      <c r="C83" s="22" t="s">
        <v>113</v>
      </c>
      <c r="D83" s="22" t="s">
        <v>316</v>
      </c>
      <c r="E83" s="20" t="n">
        <v>183437.3</v>
      </c>
      <c r="F83" s="20" t="n">
        <v>183437.216</v>
      </c>
      <c r="G83" s="20" t="n">
        <v>228622</v>
      </c>
      <c r="H83" s="20" t="n">
        <v>219435.5</v>
      </c>
      <c r="I83" s="20" t="n">
        <v>220759.4</v>
      </c>
      <c r="J83" s="20" t="n">
        <v>221251.7</v>
      </c>
      <c r="K83" s="19"/>
      <c r="M83" s="41" t="s">
        <v>358</v>
      </c>
      <c r="N83" s="48" t="s">
        <v>113</v>
      </c>
      <c r="O83" s="48" t="s">
        <v>316</v>
      </c>
      <c r="P83" s="43" t="n">
        <v>183437.3</v>
      </c>
      <c r="Q83" s="43" t="n">
        <v>183437.216</v>
      </c>
      <c r="R83" s="43" t="n">
        <v>228547</v>
      </c>
      <c r="S83" s="43" t="n">
        <v>219435.5</v>
      </c>
      <c r="T83" s="43" t="n">
        <v>220759.4</v>
      </c>
      <c r="U83" s="43" t="n">
        <v>220751.7</v>
      </c>
      <c r="W83" s="46" t="n">
        <f aca="false">P83-E83</f>
        <v>0</v>
      </c>
      <c r="X83" s="46" t="n">
        <f aca="false">Q83-F83</f>
        <v>0</v>
      </c>
      <c r="Y83" s="46" t="n">
        <f aca="false">R83-G83</f>
        <v>-75</v>
      </c>
      <c r="Z83" s="46" t="n">
        <f aca="false">S83-H83</f>
        <v>0</v>
      </c>
      <c r="AA83" s="46" t="n">
        <f aca="false">T83-I83</f>
        <v>0</v>
      </c>
      <c r="AB83" s="46" t="n">
        <f aca="false">U83-J83</f>
        <v>-500</v>
      </c>
    </row>
    <row r="84" s="13" customFormat="true" ht="10.5" hidden="true" customHeight="false" outlineLevel="0" collapsed="false">
      <c r="A84" s="18"/>
      <c r="B84" s="19"/>
      <c r="C84" s="22"/>
      <c r="D84" s="22"/>
      <c r="E84" s="20"/>
      <c r="F84" s="20"/>
      <c r="G84" s="20"/>
      <c r="H84" s="20"/>
      <c r="I84" s="20"/>
      <c r="J84" s="20"/>
      <c r="K84" s="19"/>
      <c r="M84" s="41"/>
      <c r="N84" s="48"/>
      <c r="O84" s="48"/>
      <c r="P84" s="43"/>
      <c r="Q84" s="43"/>
      <c r="R84" s="43"/>
      <c r="S84" s="43"/>
      <c r="T84" s="43"/>
      <c r="U84" s="43"/>
      <c r="W84" s="46" t="n">
        <f aca="false">P84-E84</f>
        <v>0</v>
      </c>
      <c r="X84" s="46" t="n">
        <f aca="false">Q84-F84</f>
        <v>0</v>
      </c>
      <c r="Y84" s="46" t="n">
        <f aca="false">R84-G84</f>
        <v>0</v>
      </c>
      <c r="Z84" s="46" t="n">
        <f aca="false">S84-H84</f>
        <v>0</v>
      </c>
      <c r="AA84" s="46" t="n">
        <f aca="false">T84-I84</f>
        <v>0</v>
      </c>
      <c r="AB84" s="46" t="n">
        <f aca="false">U84-J84</f>
        <v>0</v>
      </c>
    </row>
    <row r="85" s="13" customFormat="true" ht="10.5" hidden="true" customHeight="false" outlineLevel="0" collapsed="false">
      <c r="A85" s="18"/>
      <c r="B85" s="19"/>
      <c r="C85" s="22"/>
      <c r="D85" s="22"/>
      <c r="E85" s="20"/>
      <c r="F85" s="20"/>
      <c r="G85" s="20"/>
      <c r="H85" s="20"/>
      <c r="I85" s="20"/>
      <c r="J85" s="20"/>
      <c r="K85" s="19"/>
      <c r="M85" s="41"/>
      <c r="N85" s="48"/>
      <c r="O85" s="48"/>
      <c r="P85" s="43"/>
      <c r="Q85" s="43"/>
      <c r="R85" s="43"/>
      <c r="S85" s="43"/>
      <c r="T85" s="43"/>
      <c r="U85" s="43"/>
      <c r="W85" s="46" t="n">
        <f aca="false">P85-E85</f>
        <v>0</v>
      </c>
      <c r="X85" s="46" t="n">
        <f aca="false">Q85-F85</f>
        <v>0</v>
      </c>
      <c r="Y85" s="46" t="n">
        <f aca="false">R85-G85</f>
        <v>0</v>
      </c>
      <c r="Z85" s="46" t="n">
        <f aca="false">S85-H85</f>
        <v>0</v>
      </c>
      <c r="AA85" s="46" t="n">
        <f aca="false">T85-I85</f>
        <v>0</v>
      </c>
      <c r="AB85" s="46" t="n">
        <f aca="false">U85-J85</f>
        <v>0</v>
      </c>
    </row>
    <row r="86" s="13" customFormat="true" ht="10.5" hidden="true" customHeight="false" outlineLevel="0" collapsed="false">
      <c r="A86" s="18"/>
      <c r="B86" s="19"/>
      <c r="C86" s="22"/>
      <c r="D86" s="22"/>
      <c r="E86" s="20"/>
      <c r="F86" s="20"/>
      <c r="G86" s="20"/>
      <c r="H86" s="20"/>
      <c r="I86" s="20"/>
      <c r="J86" s="20"/>
      <c r="K86" s="19"/>
      <c r="M86" s="41"/>
      <c r="N86" s="48"/>
      <c r="O86" s="48"/>
      <c r="P86" s="43"/>
      <c r="Q86" s="43"/>
      <c r="R86" s="43"/>
      <c r="S86" s="43"/>
      <c r="T86" s="43"/>
      <c r="U86" s="43"/>
      <c r="W86" s="46" t="n">
        <f aca="false">P86-E86</f>
        <v>0</v>
      </c>
      <c r="X86" s="46" t="n">
        <f aca="false">Q86-F86</f>
        <v>0</v>
      </c>
      <c r="Y86" s="46" t="n">
        <f aca="false">R86-G86</f>
        <v>0</v>
      </c>
      <c r="Z86" s="46" t="n">
        <f aca="false">S86-H86</f>
        <v>0</v>
      </c>
      <c r="AA86" s="46" t="n">
        <f aca="false">T86-I86</f>
        <v>0</v>
      </c>
      <c r="AB86" s="46" t="n">
        <f aca="false">U86-J86</f>
        <v>0</v>
      </c>
    </row>
    <row r="87" s="13" customFormat="true" ht="10.5" hidden="true" customHeight="true" outlineLevel="0" collapsed="false">
      <c r="A87" s="18" t="s">
        <v>368</v>
      </c>
      <c r="B87" s="19" t="s">
        <v>369</v>
      </c>
      <c r="C87" s="22" t="s">
        <v>36</v>
      </c>
      <c r="D87" s="22" t="s">
        <v>316</v>
      </c>
      <c r="E87" s="20" t="n">
        <v>80</v>
      </c>
      <c r="F87" s="20" t="n">
        <v>80</v>
      </c>
      <c r="G87" s="20" t="n">
        <v>0</v>
      </c>
      <c r="H87" s="20" t="n">
        <v>0</v>
      </c>
      <c r="I87" s="20" t="n">
        <v>0</v>
      </c>
      <c r="J87" s="20" t="n">
        <v>0</v>
      </c>
      <c r="K87" s="19"/>
      <c r="M87" s="41" t="s">
        <v>369</v>
      </c>
      <c r="N87" s="48" t="s">
        <v>36</v>
      </c>
      <c r="O87" s="48" t="s">
        <v>316</v>
      </c>
      <c r="P87" s="43" t="n">
        <v>80</v>
      </c>
      <c r="Q87" s="43" t="n">
        <v>80</v>
      </c>
      <c r="R87" s="43" t="n">
        <v>0</v>
      </c>
      <c r="S87" s="43" t="n">
        <v>0</v>
      </c>
      <c r="T87" s="43" t="n">
        <v>0</v>
      </c>
      <c r="U87" s="43" t="n">
        <v>0</v>
      </c>
      <c r="W87" s="46" t="n">
        <f aca="false">P87-E87</f>
        <v>0</v>
      </c>
      <c r="X87" s="46" t="n">
        <f aca="false">Q87-F87</f>
        <v>0</v>
      </c>
      <c r="Y87" s="46" t="n">
        <f aca="false">R87-G87</f>
        <v>0</v>
      </c>
      <c r="Z87" s="46" t="n">
        <f aca="false">S87-H87</f>
        <v>0</v>
      </c>
      <c r="AA87" s="46" t="n">
        <f aca="false">T87-I87</f>
        <v>0</v>
      </c>
      <c r="AB87" s="46" t="n">
        <f aca="false">U87-J87</f>
        <v>0</v>
      </c>
    </row>
    <row r="88" s="13" customFormat="true" ht="10.5" hidden="true" customHeight="false" outlineLevel="0" collapsed="false">
      <c r="A88" s="18"/>
      <c r="B88" s="19"/>
      <c r="C88" s="22"/>
      <c r="D88" s="22"/>
      <c r="E88" s="20"/>
      <c r="F88" s="20"/>
      <c r="G88" s="20"/>
      <c r="H88" s="20"/>
      <c r="I88" s="20"/>
      <c r="J88" s="20"/>
      <c r="K88" s="19"/>
      <c r="M88" s="41"/>
      <c r="N88" s="48"/>
      <c r="O88" s="48"/>
      <c r="P88" s="43"/>
      <c r="Q88" s="43"/>
      <c r="R88" s="43"/>
      <c r="S88" s="43"/>
      <c r="T88" s="43"/>
      <c r="U88" s="43"/>
      <c r="W88" s="46" t="n">
        <f aca="false">P88-E88</f>
        <v>0</v>
      </c>
      <c r="X88" s="46" t="n">
        <f aca="false">Q88-F88</f>
        <v>0</v>
      </c>
      <c r="Y88" s="46" t="n">
        <f aca="false">R88-G88</f>
        <v>0</v>
      </c>
      <c r="Z88" s="46" t="n">
        <f aca="false">S88-H88</f>
        <v>0</v>
      </c>
      <c r="AA88" s="46" t="n">
        <f aca="false">T88-I88</f>
        <v>0</v>
      </c>
      <c r="AB88" s="46" t="n">
        <f aca="false">U88-J88</f>
        <v>0</v>
      </c>
    </row>
    <row r="89" s="13" customFormat="true" ht="10.5" hidden="true" customHeight="true" outlineLevel="0" collapsed="false">
      <c r="A89" s="18" t="s">
        <v>377</v>
      </c>
      <c r="B89" s="19" t="s">
        <v>378</v>
      </c>
      <c r="C89" s="22" t="s">
        <v>303</v>
      </c>
      <c r="D89" s="22" t="s">
        <v>112</v>
      </c>
      <c r="E89" s="20" t="n">
        <v>32681.2</v>
      </c>
      <c r="F89" s="20" t="n">
        <v>32681.136</v>
      </c>
      <c r="G89" s="20" t="n">
        <v>40786.8</v>
      </c>
      <c r="H89" s="20" t="n">
        <v>49075.4</v>
      </c>
      <c r="I89" s="20" t="n">
        <v>49053</v>
      </c>
      <c r="J89" s="20" t="n">
        <v>49053</v>
      </c>
      <c r="K89" s="19"/>
      <c r="M89" s="41" t="s">
        <v>378</v>
      </c>
      <c r="N89" s="48" t="s">
        <v>303</v>
      </c>
      <c r="O89" s="48" t="s">
        <v>112</v>
      </c>
      <c r="P89" s="43" t="n">
        <v>32681.2</v>
      </c>
      <c r="Q89" s="43" t="n">
        <v>32681.136</v>
      </c>
      <c r="R89" s="43" t="n">
        <v>40786.8</v>
      </c>
      <c r="S89" s="43" t="n">
        <v>49075.4</v>
      </c>
      <c r="T89" s="43" t="n">
        <v>49053</v>
      </c>
      <c r="U89" s="43" t="n">
        <v>49053</v>
      </c>
      <c r="W89" s="46" t="n">
        <f aca="false">P89-E89</f>
        <v>0</v>
      </c>
      <c r="X89" s="46" t="n">
        <f aca="false">Q89-F89</f>
        <v>0</v>
      </c>
      <c r="Y89" s="46" t="n">
        <f aca="false">R89-G89</f>
        <v>0</v>
      </c>
      <c r="Z89" s="46" t="n">
        <f aca="false">S89-H89</f>
        <v>0</v>
      </c>
      <c r="AA89" s="46" t="n">
        <f aca="false">T89-I89</f>
        <v>0</v>
      </c>
      <c r="AB89" s="46" t="n">
        <f aca="false">U89-J89</f>
        <v>0</v>
      </c>
    </row>
    <row r="90" s="13" customFormat="true" ht="10.5" hidden="true" customHeight="false" outlineLevel="0" collapsed="false">
      <c r="A90" s="18"/>
      <c r="B90" s="19"/>
      <c r="C90" s="22"/>
      <c r="D90" s="22"/>
      <c r="E90" s="20"/>
      <c r="F90" s="20"/>
      <c r="G90" s="20"/>
      <c r="H90" s="20"/>
      <c r="I90" s="20"/>
      <c r="J90" s="20"/>
      <c r="K90" s="19"/>
      <c r="M90" s="41"/>
      <c r="N90" s="48"/>
      <c r="O90" s="48"/>
      <c r="P90" s="43"/>
      <c r="Q90" s="43"/>
      <c r="R90" s="43"/>
      <c r="S90" s="43"/>
      <c r="T90" s="43"/>
      <c r="U90" s="43"/>
      <c r="W90" s="46" t="n">
        <f aca="false">P90-E90</f>
        <v>0</v>
      </c>
      <c r="X90" s="46" t="n">
        <f aca="false">Q90-F90</f>
        <v>0</v>
      </c>
      <c r="Y90" s="46" t="n">
        <f aca="false">R90-G90</f>
        <v>0</v>
      </c>
      <c r="Z90" s="46" t="n">
        <f aca="false">S90-H90</f>
        <v>0</v>
      </c>
      <c r="AA90" s="46" t="n">
        <f aca="false">T90-I90</f>
        <v>0</v>
      </c>
      <c r="AB90" s="46" t="n">
        <f aca="false">U90-J90</f>
        <v>0</v>
      </c>
    </row>
    <row r="91" s="13" customFormat="true" ht="10.5" hidden="true" customHeight="false" outlineLevel="0" collapsed="false">
      <c r="A91" s="18"/>
      <c r="B91" s="19"/>
      <c r="C91" s="22"/>
      <c r="D91" s="22"/>
      <c r="E91" s="20"/>
      <c r="F91" s="20"/>
      <c r="G91" s="20"/>
      <c r="H91" s="20"/>
      <c r="I91" s="20"/>
      <c r="J91" s="20"/>
      <c r="K91" s="19"/>
      <c r="M91" s="41"/>
      <c r="N91" s="48"/>
      <c r="O91" s="48"/>
      <c r="P91" s="43"/>
      <c r="Q91" s="43"/>
      <c r="R91" s="43"/>
      <c r="S91" s="43"/>
      <c r="T91" s="43"/>
      <c r="U91" s="43"/>
      <c r="W91" s="46" t="n">
        <f aca="false">P91-E91</f>
        <v>0</v>
      </c>
      <c r="X91" s="46" t="n">
        <f aca="false">Q91-F91</f>
        <v>0</v>
      </c>
      <c r="Y91" s="46" t="n">
        <f aca="false">R91-G91</f>
        <v>0</v>
      </c>
      <c r="Z91" s="46" t="n">
        <f aca="false">S91-H91</f>
        <v>0</v>
      </c>
      <c r="AA91" s="46" t="n">
        <f aca="false">T91-I91</f>
        <v>0</v>
      </c>
      <c r="AB91" s="46" t="n">
        <f aca="false">U91-J91</f>
        <v>0</v>
      </c>
    </row>
    <row r="92" s="13" customFormat="true" ht="10.5" hidden="true" customHeight="true" outlineLevel="0" collapsed="false">
      <c r="A92" s="18" t="s">
        <v>385</v>
      </c>
      <c r="B92" s="19" t="s">
        <v>386</v>
      </c>
      <c r="C92" s="22" t="s">
        <v>303</v>
      </c>
      <c r="D92" s="22" t="s">
        <v>112</v>
      </c>
      <c r="E92" s="20" t="n">
        <v>104577.3</v>
      </c>
      <c r="F92" s="20" t="n">
        <v>104577.262</v>
      </c>
      <c r="G92" s="20" t="n">
        <v>139075.3</v>
      </c>
      <c r="H92" s="20" t="n">
        <v>142599.5</v>
      </c>
      <c r="I92" s="20" t="n">
        <v>142492</v>
      </c>
      <c r="J92" s="20" t="n">
        <v>142492</v>
      </c>
      <c r="K92" s="19"/>
      <c r="M92" s="41" t="s">
        <v>386</v>
      </c>
      <c r="N92" s="48" t="s">
        <v>303</v>
      </c>
      <c r="O92" s="48" t="s">
        <v>112</v>
      </c>
      <c r="P92" s="43" t="n">
        <v>104577.3</v>
      </c>
      <c r="Q92" s="43" t="n">
        <v>104577.262</v>
      </c>
      <c r="R92" s="43" t="n">
        <v>139075.3</v>
      </c>
      <c r="S92" s="43" t="n">
        <v>142599.5</v>
      </c>
      <c r="T92" s="43" t="n">
        <v>142492</v>
      </c>
      <c r="U92" s="43" t="n">
        <v>142492</v>
      </c>
      <c r="W92" s="46" t="n">
        <f aca="false">P92-E92</f>
        <v>0</v>
      </c>
      <c r="X92" s="46" t="n">
        <f aca="false">Q92-F92</f>
        <v>0</v>
      </c>
      <c r="Y92" s="46" t="n">
        <f aca="false">R92-G92</f>
        <v>0</v>
      </c>
      <c r="Z92" s="46" t="n">
        <f aca="false">S92-H92</f>
        <v>0</v>
      </c>
      <c r="AA92" s="46" t="n">
        <f aca="false">T92-I92</f>
        <v>0</v>
      </c>
      <c r="AB92" s="46" t="n">
        <f aca="false">U92-J92</f>
        <v>0</v>
      </c>
    </row>
    <row r="93" s="13" customFormat="true" ht="10.5" hidden="true" customHeight="false" outlineLevel="0" collapsed="false">
      <c r="A93" s="18"/>
      <c r="B93" s="19"/>
      <c r="C93" s="22"/>
      <c r="D93" s="22"/>
      <c r="E93" s="20"/>
      <c r="F93" s="20"/>
      <c r="G93" s="20"/>
      <c r="H93" s="20"/>
      <c r="I93" s="20"/>
      <c r="J93" s="20"/>
      <c r="K93" s="19"/>
      <c r="M93" s="41"/>
      <c r="N93" s="48"/>
      <c r="O93" s="48"/>
      <c r="P93" s="43"/>
      <c r="Q93" s="43"/>
      <c r="R93" s="43"/>
      <c r="S93" s="43"/>
      <c r="T93" s="43"/>
      <c r="U93" s="43"/>
      <c r="W93" s="46" t="n">
        <f aca="false">P93-E93</f>
        <v>0</v>
      </c>
      <c r="X93" s="46" t="n">
        <f aca="false">Q93-F93</f>
        <v>0</v>
      </c>
      <c r="Y93" s="46" t="n">
        <f aca="false">R93-G93</f>
        <v>0</v>
      </c>
      <c r="Z93" s="46" t="n">
        <f aca="false">S93-H93</f>
        <v>0</v>
      </c>
      <c r="AA93" s="46" t="n">
        <f aca="false">T93-I93</f>
        <v>0</v>
      </c>
      <c r="AB93" s="46" t="n">
        <f aca="false">U93-J93</f>
        <v>0</v>
      </c>
    </row>
    <row r="94" s="13" customFormat="true" ht="10.5" hidden="true" customHeight="true" outlineLevel="0" collapsed="false">
      <c r="A94" s="18" t="s">
        <v>394</v>
      </c>
      <c r="B94" s="19" t="s">
        <v>395</v>
      </c>
      <c r="C94" s="22" t="s">
        <v>303</v>
      </c>
      <c r="D94" s="22" t="s">
        <v>112</v>
      </c>
      <c r="E94" s="20" t="n">
        <v>72253.5</v>
      </c>
      <c r="F94" s="20" t="n">
        <v>72253.43</v>
      </c>
      <c r="G94" s="20" t="n">
        <v>89091.8</v>
      </c>
      <c r="H94" s="20" t="n">
        <v>93500.6</v>
      </c>
      <c r="I94" s="20" t="n">
        <v>93508.2</v>
      </c>
      <c r="J94" s="20" t="n">
        <v>93508.2</v>
      </c>
      <c r="K94" s="19"/>
      <c r="M94" s="41" t="s">
        <v>395</v>
      </c>
      <c r="N94" s="48" t="s">
        <v>303</v>
      </c>
      <c r="O94" s="48" t="s">
        <v>112</v>
      </c>
      <c r="P94" s="43" t="n">
        <v>72253.5</v>
      </c>
      <c r="Q94" s="43" t="n">
        <v>72253.43</v>
      </c>
      <c r="R94" s="43" t="n">
        <v>89091.8</v>
      </c>
      <c r="S94" s="43" t="n">
        <v>93500.6</v>
      </c>
      <c r="T94" s="43" t="n">
        <v>93508.2</v>
      </c>
      <c r="U94" s="43" t="n">
        <v>93508.2</v>
      </c>
      <c r="W94" s="46" t="n">
        <f aca="false">P94-E94</f>
        <v>0</v>
      </c>
      <c r="X94" s="46" t="n">
        <f aca="false">Q94-F94</f>
        <v>0</v>
      </c>
      <c r="Y94" s="46" t="n">
        <f aca="false">R94-G94</f>
        <v>0</v>
      </c>
      <c r="Z94" s="46" t="n">
        <f aca="false">S94-H94</f>
        <v>0</v>
      </c>
      <c r="AA94" s="46" t="n">
        <f aca="false">T94-I94</f>
        <v>0</v>
      </c>
      <c r="AB94" s="46" t="n">
        <f aca="false">U94-J94</f>
        <v>0</v>
      </c>
    </row>
    <row r="95" s="13" customFormat="true" ht="10.5" hidden="true" customHeight="false" outlineLevel="0" collapsed="false">
      <c r="A95" s="18"/>
      <c r="B95" s="19"/>
      <c r="C95" s="22"/>
      <c r="D95" s="22"/>
      <c r="E95" s="20"/>
      <c r="F95" s="20"/>
      <c r="G95" s="20"/>
      <c r="H95" s="20"/>
      <c r="I95" s="20"/>
      <c r="J95" s="20"/>
      <c r="K95" s="19"/>
      <c r="M95" s="41"/>
      <c r="N95" s="48"/>
      <c r="O95" s="48"/>
      <c r="P95" s="43"/>
      <c r="Q95" s="43"/>
      <c r="R95" s="43"/>
      <c r="S95" s="43"/>
      <c r="T95" s="43"/>
      <c r="U95" s="43"/>
      <c r="W95" s="46" t="n">
        <f aca="false">P95-E95</f>
        <v>0</v>
      </c>
      <c r="X95" s="46" t="n">
        <f aca="false">Q95-F95</f>
        <v>0</v>
      </c>
      <c r="Y95" s="46" t="n">
        <f aca="false">R95-G95</f>
        <v>0</v>
      </c>
      <c r="Z95" s="46" t="n">
        <f aca="false">S95-H95</f>
        <v>0</v>
      </c>
      <c r="AA95" s="46" t="n">
        <f aca="false">T95-I95</f>
        <v>0</v>
      </c>
      <c r="AB95" s="46" t="n">
        <f aca="false">U95-J95</f>
        <v>0</v>
      </c>
    </row>
    <row r="96" s="13" customFormat="true" ht="10.5" hidden="true" customHeight="true" outlineLevel="0" collapsed="false">
      <c r="A96" s="18" t="s">
        <v>402</v>
      </c>
      <c r="B96" s="19" t="s">
        <v>403</v>
      </c>
      <c r="C96" s="19" t="s">
        <v>407</v>
      </c>
      <c r="D96" s="19" t="s">
        <v>408</v>
      </c>
      <c r="E96" s="20" t="n">
        <v>465892.2</v>
      </c>
      <c r="F96" s="20" t="n">
        <v>464446.87775</v>
      </c>
      <c r="G96" s="20" t="n">
        <v>614456.5</v>
      </c>
      <c r="H96" s="20" t="n">
        <v>710059.6</v>
      </c>
      <c r="I96" s="20" t="n">
        <v>679179.4</v>
      </c>
      <c r="J96" s="20" t="n">
        <v>678799.4</v>
      </c>
      <c r="K96" s="19"/>
      <c r="M96" s="41" t="s">
        <v>403</v>
      </c>
      <c r="N96" s="41" t="s">
        <v>407</v>
      </c>
      <c r="O96" s="41" t="s">
        <v>408</v>
      </c>
      <c r="P96" s="41" t="n">
        <v>465892.2</v>
      </c>
      <c r="Q96" s="41" t="n">
        <v>464446.87775</v>
      </c>
      <c r="R96" s="41" t="n">
        <v>613655.5</v>
      </c>
      <c r="S96" s="41" t="n">
        <v>702009.6</v>
      </c>
      <c r="T96" s="41" t="n">
        <v>677099.4</v>
      </c>
      <c r="U96" s="41" t="n">
        <v>677099.4</v>
      </c>
      <c r="W96" s="46" t="n">
        <f aca="false">P96-E96</f>
        <v>0</v>
      </c>
      <c r="X96" s="46" t="n">
        <f aca="false">Q96-F96</f>
        <v>0</v>
      </c>
      <c r="Y96" s="46" t="n">
        <f aca="false">R96-G96</f>
        <v>-801</v>
      </c>
      <c r="Z96" s="46" t="n">
        <f aca="false">S96-H96</f>
        <v>-8050</v>
      </c>
      <c r="AA96" s="46" t="n">
        <f aca="false">T96-I96</f>
        <v>-2080</v>
      </c>
      <c r="AB96" s="46" t="n">
        <f aca="false">U96-J96</f>
        <v>-1700</v>
      </c>
    </row>
    <row r="97" s="13" customFormat="true" ht="10.5" hidden="true" customHeight="false" outlineLevel="0" collapsed="false">
      <c r="A97" s="18"/>
      <c r="B97" s="19"/>
      <c r="C97" s="19"/>
      <c r="D97" s="19"/>
      <c r="E97" s="20"/>
      <c r="F97" s="20"/>
      <c r="G97" s="20"/>
      <c r="H97" s="20"/>
      <c r="I97" s="20"/>
      <c r="J97" s="20"/>
      <c r="K97" s="19"/>
      <c r="M97" s="41"/>
      <c r="N97" s="41"/>
      <c r="O97" s="41"/>
      <c r="P97" s="41"/>
      <c r="Q97" s="41"/>
      <c r="R97" s="41"/>
      <c r="S97" s="41"/>
      <c r="T97" s="41"/>
      <c r="U97" s="41"/>
      <c r="W97" s="46" t="n">
        <f aca="false">P97-E97</f>
        <v>0</v>
      </c>
      <c r="X97" s="46" t="n">
        <f aca="false">Q97-F97</f>
        <v>0</v>
      </c>
      <c r="Y97" s="46" t="n">
        <f aca="false">R97-G97</f>
        <v>0</v>
      </c>
      <c r="Z97" s="46" t="n">
        <f aca="false">S97-H97</f>
        <v>0</v>
      </c>
      <c r="AA97" s="46" t="n">
        <f aca="false">T97-I97</f>
        <v>0</v>
      </c>
      <c r="AB97" s="46" t="n">
        <f aca="false">U97-J97</f>
        <v>0</v>
      </c>
    </row>
    <row r="98" s="13" customFormat="true" ht="10.5" hidden="true" customHeight="false" outlineLevel="0" collapsed="false">
      <c r="A98" s="18"/>
      <c r="B98" s="19"/>
      <c r="C98" s="19"/>
      <c r="D98" s="19"/>
      <c r="E98" s="20"/>
      <c r="F98" s="20"/>
      <c r="G98" s="20"/>
      <c r="H98" s="20"/>
      <c r="I98" s="20"/>
      <c r="J98" s="20"/>
      <c r="K98" s="19"/>
      <c r="M98" s="41"/>
      <c r="N98" s="41"/>
      <c r="O98" s="41"/>
      <c r="P98" s="41"/>
      <c r="Q98" s="41"/>
      <c r="R98" s="41"/>
      <c r="S98" s="41"/>
      <c r="T98" s="41"/>
      <c r="U98" s="41"/>
      <c r="W98" s="46" t="n">
        <f aca="false">P98-E98</f>
        <v>0</v>
      </c>
      <c r="X98" s="46" t="n">
        <f aca="false">Q98-F98</f>
        <v>0</v>
      </c>
      <c r="Y98" s="46" t="n">
        <f aca="false">R98-G98</f>
        <v>0</v>
      </c>
      <c r="Z98" s="46" t="n">
        <f aca="false">S98-H98</f>
        <v>0</v>
      </c>
      <c r="AA98" s="46" t="n">
        <f aca="false">T98-I98</f>
        <v>0</v>
      </c>
      <c r="AB98" s="46" t="n">
        <f aca="false">U98-J98</f>
        <v>0</v>
      </c>
    </row>
    <row r="99" s="13" customFormat="true" ht="31.5" hidden="true" customHeight="false" outlineLevel="0" collapsed="false">
      <c r="A99" s="18" t="s">
        <v>417</v>
      </c>
      <c r="B99" s="19" t="s">
        <v>418</v>
      </c>
      <c r="C99" s="22" t="s">
        <v>303</v>
      </c>
      <c r="D99" s="22" t="s">
        <v>208</v>
      </c>
      <c r="E99" s="20" t="n">
        <v>8179.7</v>
      </c>
      <c r="F99" s="20" t="n">
        <v>7734.176</v>
      </c>
      <c r="G99" s="20" t="n">
        <v>2502.8</v>
      </c>
      <c r="H99" s="20" t="n">
        <v>2446.3</v>
      </c>
      <c r="I99" s="20" t="n">
        <v>651.4</v>
      </c>
      <c r="J99" s="20" t="n">
        <v>651.4</v>
      </c>
      <c r="K99" s="19"/>
      <c r="M99" s="41" t="s">
        <v>418</v>
      </c>
      <c r="N99" s="48" t="s">
        <v>303</v>
      </c>
      <c r="O99" s="48" t="s">
        <v>208</v>
      </c>
      <c r="P99" s="43" t="n">
        <v>8179.7</v>
      </c>
      <c r="Q99" s="43" t="n">
        <v>7734.176</v>
      </c>
      <c r="R99" s="43" t="n">
        <v>2502.8</v>
      </c>
      <c r="S99" s="43" t="n">
        <v>2446.3</v>
      </c>
      <c r="T99" s="43" t="n">
        <v>651.4</v>
      </c>
      <c r="U99" s="43" t="n">
        <v>651.4</v>
      </c>
      <c r="W99" s="46" t="n">
        <f aca="false">P99-E99</f>
        <v>0</v>
      </c>
      <c r="X99" s="46" t="n">
        <f aca="false">Q99-F99</f>
        <v>0</v>
      </c>
      <c r="Y99" s="46" t="n">
        <f aca="false">R99-G99</f>
        <v>0</v>
      </c>
      <c r="Z99" s="46" t="n">
        <f aca="false">S99-H99</f>
        <v>0</v>
      </c>
      <c r="AA99" s="46" t="n">
        <f aca="false">T99-I99</f>
        <v>0</v>
      </c>
      <c r="AB99" s="46" t="n">
        <f aca="false">U99-J99</f>
        <v>0</v>
      </c>
    </row>
    <row r="100" s="13" customFormat="true" ht="165.75" hidden="true" customHeight="true" outlineLevel="0" collapsed="false">
      <c r="A100" s="18" t="s">
        <v>422</v>
      </c>
      <c r="B100" s="19" t="s">
        <v>423</v>
      </c>
      <c r="C100" s="22" t="s">
        <v>208</v>
      </c>
      <c r="D100" s="22" t="s">
        <v>36</v>
      </c>
      <c r="E100" s="20" t="n">
        <v>0</v>
      </c>
      <c r="F100" s="20" t="n">
        <v>0</v>
      </c>
      <c r="G100" s="20" t="n">
        <v>840</v>
      </c>
      <c r="H100" s="20" t="n">
        <v>840</v>
      </c>
      <c r="I100" s="20" t="n">
        <v>840</v>
      </c>
      <c r="J100" s="20" t="n">
        <v>840</v>
      </c>
      <c r="K100" s="19"/>
      <c r="M100" s="41" t="s">
        <v>423</v>
      </c>
      <c r="N100" s="41" t="s">
        <v>208</v>
      </c>
      <c r="O100" s="41" t="s">
        <v>36</v>
      </c>
      <c r="P100" s="41" t="n">
        <v>0</v>
      </c>
      <c r="Q100" s="41" t="n">
        <v>0</v>
      </c>
      <c r="R100" s="41" t="n">
        <v>840</v>
      </c>
      <c r="S100" s="41" t="n">
        <v>840</v>
      </c>
      <c r="T100" s="41" t="n">
        <v>840</v>
      </c>
      <c r="U100" s="41" t="n">
        <v>840</v>
      </c>
      <c r="W100" s="46" t="n">
        <f aca="false">P100-E100</f>
        <v>0</v>
      </c>
      <c r="X100" s="46" t="n">
        <f aca="false">Q100-F100</f>
        <v>0</v>
      </c>
      <c r="Y100" s="46" t="n">
        <f aca="false">R100-G100</f>
        <v>0</v>
      </c>
      <c r="Z100" s="46" t="n">
        <f aca="false">S100-H100</f>
        <v>0</v>
      </c>
      <c r="AA100" s="46" t="n">
        <f aca="false">T100-I100</f>
        <v>0</v>
      </c>
      <c r="AB100" s="46" t="n">
        <f aca="false">U100-J100</f>
        <v>0</v>
      </c>
    </row>
    <row r="101" s="13" customFormat="true" ht="10.5" hidden="false" customHeight="true" outlineLevel="0" collapsed="false">
      <c r="A101" s="18" t="s">
        <v>428</v>
      </c>
      <c r="B101" s="19" t="s">
        <v>429</v>
      </c>
      <c r="C101" s="19" t="s">
        <v>433</v>
      </c>
      <c r="D101" s="19" t="s">
        <v>434</v>
      </c>
      <c r="E101" s="20" t="n">
        <v>4662320.3</v>
      </c>
      <c r="F101" s="20" t="n">
        <v>4653081.82145</v>
      </c>
      <c r="G101" s="20" t="n">
        <v>5568678.8</v>
      </c>
      <c r="H101" s="20" t="n">
        <v>6006550.7</v>
      </c>
      <c r="I101" s="20" t="n">
        <v>5349930.3</v>
      </c>
      <c r="J101" s="20" t="n">
        <v>5349930.3</v>
      </c>
      <c r="K101" s="19"/>
      <c r="M101" s="41" t="s">
        <v>429</v>
      </c>
      <c r="N101" s="41" t="s">
        <v>433</v>
      </c>
      <c r="O101" s="41" t="s">
        <v>434</v>
      </c>
      <c r="P101" s="41" t="n">
        <v>5156195.4</v>
      </c>
      <c r="Q101" s="41" t="n">
        <v>5146376.87570999</v>
      </c>
      <c r="R101" s="41" t="n">
        <v>6983438.8</v>
      </c>
      <c r="S101" s="41" t="n">
        <v>6342565</v>
      </c>
      <c r="T101" s="41" t="n">
        <v>5376488.6</v>
      </c>
      <c r="U101" s="41" t="n">
        <v>5377095.5</v>
      </c>
      <c r="W101" s="46" t="n">
        <f aca="false">P101-E101</f>
        <v>493875.099999998</v>
      </c>
      <c r="X101" s="46" t="n">
        <f aca="false">Q101-F101</f>
        <v>493295.054259999</v>
      </c>
      <c r="Y101" s="46" t="n">
        <f aca="false">R101-G101</f>
        <v>1414760</v>
      </c>
      <c r="Z101" s="46" t="n">
        <f aca="false">S101-H101</f>
        <v>336014.3</v>
      </c>
      <c r="AA101" s="46" t="n">
        <f aca="false">T101-I101</f>
        <v>26558.2999999998</v>
      </c>
      <c r="AB101" s="46" t="n">
        <f aca="false">U101-J101</f>
        <v>27165.2000000002</v>
      </c>
      <c r="AD101" s="13" t="n">
        <v>1430295</v>
      </c>
      <c r="AE101" s="46" t="n">
        <f aca="false">AD101-Y101</f>
        <v>15534.9999999963</v>
      </c>
    </row>
    <row r="102" s="13" customFormat="true" ht="10.5" hidden="true" customHeight="false" outlineLevel="0" collapsed="false">
      <c r="A102" s="18"/>
      <c r="B102" s="19"/>
      <c r="C102" s="19"/>
      <c r="D102" s="19"/>
      <c r="E102" s="20"/>
      <c r="F102" s="20"/>
      <c r="G102" s="20"/>
      <c r="H102" s="20"/>
      <c r="I102" s="20"/>
      <c r="J102" s="20"/>
      <c r="K102" s="19"/>
      <c r="M102" s="41"/>
      <c r="N102" s="41"/>
      <c r="O102" s="41"/>
      <c r="P102" s="41"/>
      <c r="Q102" s="41"/>
      <c r="R102" s="41"/>
      <c r="S102" s="41"/>
      <c r="T102" s="41"/>
      <c r="U102" s="41"/>
      <c r="W102" s="46" t="n">
        <f aca="false">P102-E102</f>
        <v>0</v>
      </c>
      <c r="X102" s="46" t="n">
        <f aca="false">Q102-F102</f>
        <v>0</v>
      </c>
      <c r="Y102" s="46" t="n">
        <f aca="false">R102-G102</f>
        <v>0</v>
      </c>
      <c r="Z102" s="46" t="n">
        <f aca="false">S102-H102</f>
        <v>0</v>
      </c>
      <c r="AA102" s="46" t="n">
        <f aca="false">T102-I102</f>
        <v>0</v>
      </c>
      <c r="AB102" s="46" t="n">
        <f aca="false">U102-J102</f>
        <v>0</v>
      </c>
    </row>
    <row r="103" s="13" customFormat="true" ht="10.5" hidden="true" customHeight="false" outlineLevel="0" collapsed="false">
      <c r="A103" s="18"/>
      <c r="B103" s="19"/>
      <c r="C103" s="19"/>
      <c r="D103" s="19"/>
      <c r="E103" s="20"/>
      <c r="F103" s="20"/>
      <c r="G103" s="20"/>
      <c r="H103" s="20"/>
      <c r="I103" s="20"/>
      <c r="J103" s="20"/>
      <c r="K103" s="19"/>
      <c r="M103" s="41"/>
      <c r="N103" s="41"/>
      <c r="O103" s="41"/>
      <c r="P103" s="41"/>
      <c r="Q103" s="41"/>
      <c r="R103" s="41"/>
      <c r="S103" s="41"/>
      <c r="T103" s="41"/>
      <c r="U103" s="41"/>
      <c r="W103" s="46" t="n">
        <f aca="false">P103-E103</f>
        <v>0</v>
      </c>
      <c r="X103" s="46" t="n">
        <f aca="false">Q103-F103</f>
        <v>0</v>
      </c>
      <c r="Y103" s="46" t="n">
        <f aca="false">R103-G103</f>
        <v>0</v>
      </c>
      <c r="Z103" s="46" t="n">
        <f aca="false">S103-H103</f>
        <v>0</v>
      </c>
      <c r="AA103" s="46" t="n">
        <f aca="false">T103-I103</f>
        <v>0</v>
      </c>
      <c r="AB103" s="46" t="n">
        <f aca="false">U103-J103</f>
        <v>0</v>
      </c>
    </row>
    <row r="104" s="13" customFormat="true" ht="10.5" hidden="true" customHeight="false" outlineLevel="0" collapsed="false">
      <c r="A104" s="18"/>
      <c r="B104" s="19"/>
      <c r="C104" s="19"/>
      <c r="D104" s="19"/>
      <c r="E104" s="20"/>
      <c r="F104" s="20"/>
      <c r="G104" s="20"/>
      <c r="H104" s="20"/>
      <c r="I104" s="20"/>
      <c r="J104" s="20"/>
      <c r="K104" s="19"/>
      <c r="M104" s="41"/>
      <c r="N104" s="41"/>
      <c r="O104" s="41"/>
      <c r="P104" s="41"/>
      <c r="Q104" s="41"/>
      <c r="R104" s="41"/>
      <c r="S104" s="41"/>
      <c r="T104" s="41"/>
      <c r="U104" s="41"/>
      <c r="W104" s="46" t="n">
        <f aca="false">P104-E104</f>
        <v>0</v>
      </c>
      <c r="X104" s="46" t="n">
        <f aca="false">Q104-F104</f>
        <v>0</v>
      </c>
      <c r="Y104" s="46" t="n">
        <f aca="false">R104-G104</f>
        <v>0</v>
      </c>
      <c r="Z104" s="46" t="n">
        <f aca="false">S104-H104</f>
        <v>0</v>
      </c>
      <c r="AA104" s="46" t="n">
        <f aca="false">T104-I104</f>
        <v>0</v>
      </c>
      <c r="AB104" s="46" t="n">
        <f aca="false">U104-J104</f>
        <v>0</v>
      </c>
    </row>
    <row r="105" s="13" customFormat="true" ht="10.5" hidden="true" customHeight="false" outlineLevel="0" collapsed="false">
      <c r="A105" s="18"/>
      <c r="B105" s="19"/>
      <c r="C105" s="19"/>
      <c r="D105" s="19"/>
      <c r="E105" s="20"/>
      <c r="F105" s="20"/>
      <c r="G105" s="20"/>
      <c r="H105" s="20"/>
      <c r="I105" s="20"/>
      <c r="J105" s="20"/>
      <c r="K105" s="19"/>
      <c r="M105" s="41"/>
      <c r="N105" s="41"/>
      <c r="O105" s="41"/>
      <c r="P105" s="41"/>
      <c r="Q105" s="41"/>
      <c r="R105" s="41"/>
      <c r="S105" s="41"/>
      <c r="T105" s="41"/>
      <c r="U105" s="41"/>
      <c r="W105" s="46" t="n">
        <f aca="false">P105-E105</f>
        <v>0</v>
      </c>
      <c r="X105" s="46" t="n">
        <f aca="false">Q105-F105</f>
        <v>0</v>
      </c>
      <c r="Y105" s="46" t="n">
        <f aca="false">R105-G105</f>
        <v>0</v>
      </c>
      <c r="Z105" s="46" t="n">
        <f aca="false">S105-H105</f>
        <v>0</v>
      </c>
      <c r="AA105" s="46" t="n">
        <f aca="false">T105-I105</f>
        <v>0</v>
      </c>
      <c r="AB105" s="46" t="n">
        <f aca="false">U105-J105</f>
        <v>0</v>
      </c>
    </row>
    <row r="106" s="13" customFormat="true" ht="31.5" hidden="true" customHeight="true" outlineLevel="0" collapsed="false">
      <c r="A106" s="18" t="s">
        <v>442</v>
      </c>
      <c r="B106" s="19" t="s">
        <v>443</v>
      </c>
      <c r="C106" s="19" t="s">
        <v>446</v>
      </c>
      <c r="D106" s="19" t="s">
        <v>447</v>
      </c>
      <c r="E106" s="20" t="n">
        <v>1627478.4</v>
      </c>
      <c r="F106" s="20" t="n">
        <v>1627473.97698</v>
      </c>
      <c r="G106" s="20" t="n">
        <v>1803107.3</v>
      </c>
      <c r="H106" s="20" t="n">
        <v>2048719</v>
      </c>
      <c r="I106" s="20" t="n">
        <v>2050861.3</v>
      </c>
      <c r="J106" s="20" t="n">
        <v>2050861.3</v>
      </c>
      <c r="K106" s="19"/>
      <c r="M106" s="41" t="s">
        <v>443</v>
      </c>
      <c r="N106" s="41" t="s">
        <v>446</v>
      </c>
      <c r="O106" s="41" t="s">
        <v>447</v>
      </c>
      <c r="P106" s="41" t="n">
        <v>1627478.4</v>
      </c>
      <c r="Q106" s="41" t="n">
        <v>1627473.97698</v>
      </c>
      <c r="R106" s="41" t="n">
        <v>1803107.3</v>
      </c>
      <c r="S106" s="41" t="n">
        <v>2048719</v>
      </c>
      <c r="T106" s="41" t="n">
        <v>2050861.3</v>
      </c>
      <c r="U106" s="41" t="n">
        <v>2050861.3</v>
      </c>
      <c r="W106" s="46" t="n">
        <f aca="false">P106-E106</f>
        <v>0</v>
      </c>
      <c r="X106" s="46" t="n">
        <f aca="false">Q106-F106</f>
        <v>0</v>
      </c>
      <c r="Y106" s="46" t="n">
        <f aca="false">R106-G106</f>
        <v>0</v>
      </c>
      <c r="Z106" s="46" t="n">
        <f aca="false">S106-H106</f>
        <v>0</v>
      </c>
      <c r="AA106" s="46" t="n">
        <f aca="false">T106-I106</f>
        <v>0</v>
      </c>
      <c r="AB106" s="46" t="n">
        <f aca="false">U106-J106</f>
        <v>0</v>
      </c>
    </row>
    <row r="107" s="13" customFormat="true" ht="10.5" hidden="true" customHeight="false" outlineLevel="0" collapsed="false">
      <c r="A107" s="18"/>
      <c r="B107" s="19"/>
      <c r="C107" s="19"/>
      <c r="D107" s="19"/>
      <c r="E107" s="20"/>
      <c r="F107" s="20"/>
      <c r="G107" s="20"/>
      <c r="H107" s="20"/>
      <c r="I107" s="20"/>
      <c r="J107" s="20"/>
      <c r="K107" s="19"/>
      <c r="M107" s="41"/>
      <c r="N107" s="41"/>
      <c r="O107" s="41"/>
      <c r="P107" s="41"/>
      <c r="Q107" s="41"/>
      <c r="R107" s="41"/>
      <c r="S107" s="41"/>
      <c r="T107" s="41"/>
      <c r="U107" s="41"/>
      <c r="W107" s="46" t="n">
        <f aca="false">P107-E107</f>
        <v>0</v>
      </c>
      <c r="X107" s="46" t="n">
        <f aca="false">Q107-F107</f>
        <v>0</v>
      </c>
      <c r="Y107" s="46" t="n">
        <f aca="false">R107-G107</f>
        <v>0</v>
      </c>
      <c r="Z107" s="46" t="n">
        <f aca="false">S107-H107</f>
        <v>0</v>
      </c>
      <c r="AA107" s="46" t="n">
        <f aca="false">T107-I107</f>
        <v>0</v>
      </c>
      <c r="AB107" s="46" t="n">
        <f aca="false">U107-J107</f>
        <v>0</v>
      </c>
    </row>
    <row r="108" s="13" customFormat="true" ht="84" hidden="true" customHeight="true" outlineLevel="0" collapsed="false">
      <c r="A108" s="18"/>
      <c r="B108" s="19"/>
      <c r="C108" s="19"/>
      <c r="D108" s="19"/>
      <c r="E108" s="20"/>
      <c r="F108" s="20"/>
      <c r="G108" s="20"/>
      <c r="H108" s="20"/>
      <c r="I108" s="20"/>
      <c r="J108" s="20"/>
      <c r="K108" s="19"/>
      <c r="M108" s="41"/>
      <c r="N108" s="41"/>
      <c r="O108" s="41"/>
      <c r="P108" s="41"/>
      <c r="Q108" s="41"/>
      <c r="R108" s="41"/>
      <c r="S108" s="41"/>
      <c r="T108" s="41"/>
      <c r="U108" s="41"/>
      <c r="W108" s="46" t="n">
        <f aca="false">P108-E108</f>
        <v>0</v>
      </c>
      <c r="X108" s="46" t="n">
        <f aca="false">Q108-F108</f>
        <v>0</v>
      </c>
      <c r="Y108" s="46" t="n">
        <f aca="false">R108-G108</f>
        <v>0</v>
      </c>
      <c r="Z108" s="46" t="n">
        <f aca="false">S108-H108</f>
        <v>0</v>
      </c>
      <c r="AA108" s="46" t="n">
        <f aca="false">T108-I108</f>
        <v>0</v>
      </c>
      <c r="AB108" s="46" t="n">
        <f aca="false">U108-J108</f>
        <v>0</v>
      </c>
    </row>
    <row r="109" s="13" customFormat="true" ht="10.5" hidden="true" customHeight="false" outlineLevel="0" collapsed="false">
      <c r="A109" s="18"/>
      <c r="B109" s="19"/>
      <c r="C109" s="19"/>
      <c r="D109" s="19"/>
      <c r="E109" s="20"/>
      <c r="F109" s="20"/>
      <c r="G109" s="20"/>
      <c r="H109" s="20"/>
      <c r="I109" s="20"/>
      <c r="J109" s="20"/>
      <c r="K109" s="19"/>
      <c r="M109" s="41"/>
      <c r="N109" s="41"/>
      <c r="O109" s="41"/>
      <c r="P109" s="41"/>
      <c r="Q109" s="41"/>
      <c r="R109" s="41"/>
      <c r="S109" s="41"/>
      <c r="T109" s="41"/>
      <c r="U109" s="41"/>
      <c r="W109" s="46" t="n">
        <f aca="false">P109-E109</f>
        <v>0</v>
      </c>
      <c r="X109" s="46" t="n">
        <f aca="false">Q109-F109</f>
        <v>0</v>
      </c>
      <c r="Y109" s="46" t="n">
        <f aca="false">R109-G109</f>
        <v>0</v>
      </c>
      <c r="Z109" s="46" t="n">
        <f aca="false">S109-H109</f>
        <v>0</v>
      </c>
      <c r="AA109" s="46" t="n">
        <f aca="false">T109-I109</f>
        <v>0</v>
      </c>
      <c r="AB109" s="46" t="n">
        <f aca="false">U109-J109</f>
        <v>0</v>
      </c>
    </row>
    <row r="110" s="13" customFormat="true" ht="10.5" hidden="true" customHeight="false" outlineLevel="0" collapsed="false">
      <c r="A110" s="18"/>
      <c r="B110" s="19"/>
      <c r="C110" s="19"/>
      <c r="D110" s="19"/>
      <c r="E110" s="20"/>
      <c r="F110" s="20"/>
      <c r="G110" s="20"/>
      <c r="H110" s="20"/>
      <c r="I110" s="20"/>
      <c r="J110" s="20"/>
      <c r="K110" s="19"/>
      <c r="M110" s="41"/>
      <c r="N110" s="41"/>
      <c r="O110" s="41"/>
      <c r="P110" s="41"/>
      <c r="Q110" s="41"/>
      <c r="R110" s="41"/>
      <c r="S110" s="41"/>
      <c r="T110" s="41"/>
      <c r="U110" s="41"/>
      <c r="W110" s="46" t="n">
        <f aca="false">P110-E110</f>
        <v>0</v>
      </c>
      <c r="X110" s="46" t="n">
        <f aca="false">Q110-F110</f>
        <v>0</v>
      </c>
      <c r="Y110" s="46" t="n">
        <f aca="false">R110-G110</f>
        <v>0</v>
      </c>
      <c r="Z110" s="46" t="n">
        <f aca="false">S110-H110</f>
        <v>0</v>
      </c>
      <c r="AA110" s="46" t="n">
        <f aca="false">T110-I110</f>
        <v>0</v>
      </c>
      <c r="AB110" s="46" t="n">
        <f aca="false">U110-J110</f>
        <v>0</v>
      </c>
    </row>
    <row r="111" s="13" customFormat="true" ht="10.5" hidden="true" customHeight="false" outlineLevel="0" collapsed="false">
      <c r="A111" s="18"/>
      <c r="B111" s="19"/>
      <c r="C111" s="19"/>
      <c r="D111" s="19"/>
      <c r="E111" s="20"/>
      <c r="F111" s="20"/>
      <c r="G111" s="20"/>
      <c r="H111" s="20"/>
      <c r="I111" s="20"/>
      <c r="J111" s="20"/>
      <c r="K111" s="19"/>
      <c r="M111" s="41"/>
      <c r="N111" s="41"/>
      <c r="O111" s="41"/>
      <c r="P111" s="41"/>
      <c r="Q111" s="41"/>
      <c r="R111" s="41"/>
      <c r="S111" s="41"/>
      <c r="T111" s="41"/>
      <c r="U111" s="41"/>
      <c r="W111" s="46" t="n">
        <f aca="false">P111-E111</f>
        <v>0</v>
      </c>
      <c r="X111" s="46" t="n">
        <f aca="false">Q111-F111</f>
        <v>0</v>
      </c>
      <c r="Y111" s="46" t="n">
        <f aca="false">R111-G111</f>
        <v>0</v>
      </c>
      <c r="Z111" s="46" t="n">
        <f aca="false">S111-H111</f>
        <v>0</v>
      </c>
      <c r="AA111" s="46" t="n">
        <f aca="false">T111-I111</f>
        <v>0</v>
      </c>
      <c r="AB111" s="46" t="n">
        <f aca="false">U111-J111</f>
        <v>0</v>
      </c>
    </row>
    <row r="112" s="26" customFormat="true" ht="21" hidden="true" customHeight="false" outlineLevel="0" collapsed="false">
      <c r="A112" s="18" t="s">
        <v>458</v>
      </c>
      <c r="B112" s="19" t="s">
        <v>459</v>
      </c>
      <c r="C112" s="22" t="s">
        <v>36</v>
      </c>
      <c r="D112" s="22" t="s">
        <v>316</v>
      </c>
      <c r="E112" s="20" t="n">
        <v>9625149.3</v>
      </c>
      <c r="F112" s="20" t="n">
        <v>9625149.3</v>
      </c>
      <c r="G112" s="20" t="n">
        <v>10244952</v>
      </c>
      <c r="H112" s="20" t="n">
        <v>10023130.2</v>
      </c>
      <c r="I112" s="20" t="n">
        <v>10023130.2</v>
      </c>
      <c r="J112" s="20" t="n">
        <v>10023130.2</v>
      </c>
      <c r="K112" s="19"/>
      <c r="M112" s="41" t="s">
        <v>459</v>
      </c>
      <c r="N112" s="48" t="s">
        <v>36</v>
      </c>
      <c r="O112" s="48" t="s">
        <v>316</v>
      </c>
      <c r="P112" s="43" t="n">
        <v>9625149.3</v>
      </c>
      <c r="Q112" s="43" t="n">
        <v>9625149.3</v>
      </c>
      <c r="R112" s="43" t="n">
        <v>10244952</v>
      </c>
      <c r="S112" s="43" t="n">
        <v>10023130.2</v>
      </c>
      <c r="T112" s="43" t="n">
        <v>10023130.2</v>
      </c>
      <c r="U112" s="43" t="n">
        <v>10023130.2</v>
      </c>
      <c r="W112" s="49" t="n">
        <f aca="false">P112-E112</f>
        <v>0</v>
      </c>
      <c r="X112" s="49" t="n">
        <f aca="false">Q112-F112</f>
        <v>0</v>
      </c>
      <c r="Y112" s="49" t="n">
        <f aca="false">R112-G112</f>
        <v>0</v>
      </c>
      <c r="Z112" s="49" t="n">
        <f aca="false">S112-H112</f>
        <v>0</v>
      </c>
      <c r="AA112" s="49" t="n">
        <f aca="false">T112-I112</f>
        <v>0</v>
      </c>
      <c r="AB112" s="49" t="n">
        <f aca="false">U112-J112</f>
        <v>0</v>
      </c>
    </row>
    <row r="113" s="13" customFormat="true" ht="10.5" hidden="false" customHeight="true" outlineLevel="0" collapsed="false">
      <c r="A113" s="18" t="s">
        <v>463</v>
      </c>
      <c r="B113" s="19" t="s">
        <v>464</v>
      </c>
      <c r="C113" s="19" t="s">
        <v>468</v>
      </c>
      <c r="D113" s="19" t="s">
        <v>469</v>
      </c>
      <c r="E113" s="20" t="n">
        <v>3171505.52258</v>
      </c>
      <c r="F113" s="20" t="n">
        <v>3160448.53463</v>
      </c>
      <c r="G113" s="20" t="n">
        <v>4380549.9</v>
      </c>
      <c r="H113" s="20" t="n">
        <v>3408219.6</v>
      </c>
      <c r="I113" s="20" t="n">
        <v>3046072.3</v>
      </c>
      <c r="J113" s="20" t="n">
        <v>3048360.3</v>
      </c>
      <c r="K113" s="19"/>
      <c r="M113" s="41" t="s">
        <v>464</v>
      </c>
      <c r="N113" s="41" t="s">
        <v>468</v>
      </c>
      <c r="O113" s="41" t="s">
        <v>469</v>
      </c>
      <c r="P113" s="41" t="n">
        <v>2407681.62258</v>
      </c>
      <c r="Q113" s="41" t="n">
        <v>2398291.11889</v>
      </c>
      <c r="R113" s="41" t="n">
        <v>2696398.9</v>
      </c>
      <c r="S113" s="41" t="n">
        <v>2791592.9</v>
      </c>
      <c r="T113" s="41" t="n">
        <v>2739065.7</v>
      </c>
      <c r="U113" s="41" t="n">
        <v>2740746.8</v>
      </c>
      <c r="W113" s="46" t="n">
        <f aca="false">P113-E113</f>
        <v>-763823.899999997</v>
      </c>
      <c r="X113" s="46" t="n">
        <f aca="false">Q113-F113</f>
        <v>-762157.415739997</v>
      </c>
      <c r="Y113" s="46" t="n">
        <f aca="false">R113-G113</f>
        <v>-1684151</v>
      </c>
      <c r="Z113" s="46" t="n">
        <f aca="false">S113-H113</f>
        <v>-616626.7</v>
      </c>
      <c r="AA113" s="46" t="n">
        <f aca="false">T113-I113</f>
        <v>-307006.600000001</v>
      </c>
      <c r="AB113" s="46" t="n">
        <f aca="false">U113-J113</f>
        <v>-307613.5</v>
      </c>
    </row>
    <row r="114" s="13" customFormat="true" ht="10.5" hidden="true" customHeight="false" outlineLevel="0" collapsed="false">
      <c r="A114" s="18"/>
      <c r="B114" s="19"/>
      <c r="C114" s="19"/>
      <c r="D114" s="19"/>
      <c r="E114" s="20"/>
      <c r="F114" s="20"/>
      <c r="G114" s="20"/>
      <c r="H114" s="20"/>
      <c r="I114" s="20"/>
      <c r="J114" s="20"/>
      <c r="K114" s="19"/>
      <c r="M114" s="41"/>
      <c r="N114" s="41"/>
      <c r="O114" s="41"/>
      <c r="P114" s="41"/>
      <c r="Q114" s="41"/>
      <c r="R114" s="41"/>
      <c r="S114" s="41"/>
      <c r="T114" s="41"/>
      <c r="U114" s="41"/>
      <c r="W114" s="46" t="n">
        <f aca="false">P114-E114</f>
        <v>0</v>
      </c>
      <c r="X114" s="46" t="n">
        <f aca="false">Q114-F114</f>
        <v>0</v>
      </c>
      <c r="Y114" s="46" t="n">
        <f aca="false">R114-G114</f>
        <v>0</v>
      </c>
      <c r="Z114" s="46" t="n">
        <f aca="false">S114-H114</f>
        <v>0</v>
      </c>
      <c r="AA114" s="46" t="n">
        <f aca="false">T114-I114</f>
        <v>0</v>
      </c>
      <c r="AB114" s="46" t="n">
        <f aca="false">U114-J114</f>
        <v>0</v>
      </c>
    </row>
    <row r="115" s="13" customFormat="true" ht="10.5" hidden="true" customHeight="false" outlineLevel="0" collapsed="false">
      <c r="A115" s="18"/>
      <c r="B115" s="19"/>
      <c r="C115" s="19"/>
      <c r="D115" s="19"/>
      <c r="E115" s="20"/>
      <c r="F115" s="20"/>
      <c r="G115" s="20"/>
      <c r="H115" s="20"/>
      <c r="I115" s="20"/>
      <c r="J115" s="20"/>
      <c r="K115" s="19"/>
      <c r="M115" s="41"/>
      <c r="N115" s="41"/>
      <c r="O115" s="41"/>
      <c r="P115" s="41"/>
      <c r="Q115" s="41"/>
      <c r="R115" s="41"/>
      <c r="S115" s="41"/>
      <c r="T115" s="41"/>
      <c r="U115" s="41"/>
      <c r="W115" s="46" t="n">
        <f aca="false">P115-E115</f>
        <v>0</v>
      </c>
      <c r="X115" s="46" t="n">
        <f aca="false">Q115-F115</f>
        <v>0</v>
      </c>
      <c r="Y115" s="46" t="n">
        <f aca="false">R115-G115</f>
        <v>0</v>
      </c>
      <c r="Z115" s="46" t="n">
        <f aca="false">S115-H115</f>
        <v>0</v>
      </c>
      <c r="AA115" s="46" t="n">
        <f aca="false">T115-I115</f>
        <v>0</v>
      </c>
      <c r="AB115" s="46" t="n">
        <f aca="false">U115-J115</f>
        <v>0</v>
      </c>
    </row>
    <row r="116" s="13" customFormat="true" ht="10.5" hidden="true" customHeight="false" outlineLevel="0" collapsed="false">
      <c r="A116" s="18"/>
      <c r="B116" s="19"/>
      <c r="C116" s="19"/>
      <c r="D116" s="19"/>
      <c r="E116" s="20"/>
      <c r="F116" s="20"/>
      <c r="G116" s="20"/>
      <c r="H116" s="20"/>
      <c r="I116" s="20"/>
      <c r="J116" s="20"/>
      <c r="K116" s="19"/>
      <c r="M116" s="41"/>
      <c r="N116" s="41"/>
      <c r="O116" s="41"/>
      <c r="P116" s="41"/>
      <c r="Q116" s="41"/>
      <c r="R116" s="41"/>
      <c r="S116" s="41"/>
      <c r="T116" s="41"/>
      <c r="U116" s="41"/>
      <c r="W116" s="46" t="n">
        <f aca="false">P116-E116</f>
        <v>0</v>
      </c>
      <c r="X116" s="46" t="n">
        <f aca="false">Q116-F116</f>
        <v>0</v>
      </c>
      <c r="Y116" s="46" t="n">
        <f aca="false">R116-G116</f>
        <v>0</v>
      </c>
      <c r="Z116" s="46" t="n">
        <f aca="false">S116-H116</f>
        <v>0</v>
      </c>
      <c r="AA116" s="46" t="n">
        <f aca="false">T116-I116</f>
        <v>0</v>
      </c>
      <c r="AB116" s="46" t="n">
        <f aca="false">U116-J116</f>
        <v>0</v>
      </c>
    </row>
    <row r="117" s="13" customFormat="true" ht="10.5" hidden="true" customHeight="false" outlineLevel="0" collapsed="false">
      <c r="A117" s="18"/>
      <c r="B117" s="19"/>
      <c r="C117" s="19"/>
      <c r="D117" s="19"/>
      <c r="E117" s="20"/>
      <c r="F117" s="20"/>
      <c r="G117" s="20"/>
      <c r="H117" s="20"/>
      <c r="I117" s="20"/>
      <c r="J117" s="20"/>
      <c r="K117" s="19"/>
      <c r="M117" s="41"/>
      <c r="N117" s="41"/>
      <c r="O117" s="41"/>
      <c r="P117" s="41"/>
      <c r="Q117" s="41"/>
      <c r="R117" s="41"/>
      <c r="S117" s="41"/>
      <c r="T117" s="41"/>
      <c r="U117" s="41"/>
      <c r="W117" s="46" t="n">
        <f aca="false">P117-E117</f>
        <v>0</v>
      </c>
      <c r="X117" s="46" t="n">
        <f aca="false">Q117-F117</f>
        <v>0</v>
      </c>
      <c r="Y117" s="46" t="n">
        <f aca="false">R117-G117</f>
        <v>0</v>
      </c>
      <c r="Z117" s="46" t="n">
        <f aca="false">S117-H117</f>
        <v>0</v>
      </c>
      <c r="AA117" s="46" t="n">
        <f aca="false">T117-I117</f>
        <v>0</v>
      </c>
      <c r="AB117" s="46" t="n">
        <f aca="false">U117-J117</f>
        <v>0</v>
      </c>
    </row>
    <row r="118" s="13" customFormat="true" ht="10.5" hidden="false" customHeight="true" outlineLevel="0" collapsed="false">
      <c r="A118" s="18" t="s">
        <v>482</v>
      </c>
      <c r="B118" s="19" t="s">
        <v>483</v>
      </c>
      <c r="C118" s="19" t="s">
        <v>489</v>
      </c>
      <c r="D118" s="19" t="s">
        <v>490</v>
      </c>
      <c r="E118" s="20" t="n">
        <v>2467583.4695</v>
      </c>
      <c r="F118" s="20" t="n">
        <v>2366520.91292</v>
      </c>
      <c r="G118" s="20" t="n">
        <v>2443935.785</v>
      </c>
      <c r="H118" s="20" t="n">
        <v>2530603.5</v>
      </c>
      <c r="I118" s="20" t="n">
        <v>2571837.7</v>
      </c>
      <c r="J118" s="20" t="n">
        <v>2563719.2</v>
      </c>
      <c r="K118" s="19"/>
      <c r="M118" s="41" t="s">
        <v>483</v>
      </c>
      <c r="N118" s="41" t="s">
        <v>468</v>
      </c>
      <c r="O118" s="41" t="s">
        <v>1481</v>
      </c>
      <c r="P118" s="41" t="n">
        <v>2734674.0695</v>
      </c>
      <c r="Q118" s="41" t="n">
        <v>2632525.5511</v>
      </c>
      <c r="R118" s="41" t="n">
        <v>2695104.385</v>
      </c>
      <c r="S118" s="41" t="n">
        <v>2792592.6</v>
      </c>
      <c r="T118" s="41" t="n">
        <v>2833826.8</v>
      </c>
      <c r="U118" s="41" t="n">
        <v>2825708.3</v>
      </c>
      <c r="W118" s="46" t="n">
        <f aca="false">P118-E118</f>
        <v>267090.6</v>
      </c>
      <c r="X118" s="46" t="n">
        <f aca="false">Q118-F118</f>
        <v>266004.63818</v>
      </c>
      <c r="Y118" s="46" t="n">
        <f aca="false">R118-G118</f>
        <v>251168.6</v>
      </c>
      <c r="Z118" s="46" t="n">
        <f aca="false">S118-H118</f>
        <v>261989.1</v>
      </c>
      <c r="AA118" s="46" t="n">
        <f aca="false">T118-I118</f>
        <v>261989.1</v>
      </c>
      <c r="AB118" s="46" t="n">
        <f aca="false">U118-J118</f>
        <v>261989.1</v>
      </c>
    </row>
    <row r="119" s="13" customFormat="true" ht="10.5" hidden="true" customHeight="false" outlineLevel="0" collapsed="false">
      <c r="A119" s="18"/>
      <c r="B119" s="19"/>
      <c r="C119" s="19"/>
      <c r="D119" s="19"/>
      <c r="E119" s="20"/>
      <c r="F119" s="20"/>
      <c r="G119" s="20"/>
      <c r="H119" s="20"/>
      <c r="I119" s="20"/>
      <c r="J119" s="20"/>
      <c r="K119" s="19"/>
      <c r="M119" s="41"/>
      <c r="N119" s="41"/>
      <c r="O119" s="41"/>
      <c r="P119" s="41"/>
      <c r="Q119" s="41"/>
      <c r="R119" s="41"/>
      <c r="S119" s="41"/>
      <c r="T119" s="41"/>
      <c r="U119" s="41"/>
      <c r="W119" s="46" t="n">
        <f aca="false">P119-E119</f>
        <v>0</v>
      </c>
      <c r="X119" s="46" t="n">
        <f aca="false">Q119-F119</f>
        <v>0</v>
      </c>
      <c r="Y119" s="46" t="n">
        <f aca="false">R119-G119</f>
        <v>0</v>
      </c>
      <c r="Z119" s="46" t="n">
        <f aca="false">S119-H119</f>
        <v>0</v>
      </c>
      <c r="AA119" s="46" t="n">
        <f aca="false">T119-I119</f>
        <v>0</v>
      </c>
      <c r="AB119" s="46" t="n">
        <f aca="false">U119-J119</f>
        <v>0</v>
      </c>
    </row>
    <row r="120" s="13" customFormat="true" ht="31.5" hidden="true" customHeight="true" outlineLevel="0" collapsed="false">
      <c r="A120" s="18"/>
      <c r="B120" s="19"/>
      <c r="C120" s="19"/>
      <c r="D120" s="19"/>
      <c r="E120" s="20"/>
      <c r="F120" s="20"/>
      <c r="G120" s="20"/>
      <c r="H120" s="20"/>
      <c r="I120" s="20"/>
      <c r="J120" s="20"/>
      <c r="K120" s="19"/>
      <c r="M120" s="41"/>
      <c r="N120" s="41"/>
      <c r="O120" s="41"/>
      <c r="P120" s="41"/>
      <c r="Q120" s="41"/>
      <c r="R120" s="41"/>
      <c r="S120" s="41"/>
      <c r="T120" s="41"/>
      <c r="U120" s="41"/>
      <c r="W120" s="46" t="n">
        <f aca="false">P120-E120</f>
        <v>0</v>
      </c>
      <c r="X120" s="46" t="n">
        <f aca="false">Q120-F120</f>
        <v>0</v>
      </c>
      <c r="Y120" s="46" t="n">
        <f aca="false">R120-G120</f>
        <v>0</v>
      </c>
      <c r="Z120" s="46" t="n">
        <f aca="false">S120-H120</f>
        <v>0</v>
      </c>
      <c r="AA120" s="46" t="n">
        <f aca="false">T120-I120</f>
        <v>0</v>
      </c>
      <c r="AB120" s="46" t="n">
        <f aca="false">U120-J120</f>
        <v>0</v>
      </c>
    </row>
    <row r="121" s="13" customFormat="true" ht="31.5" hidden="true" customHeight="true" outlineLevel="0" collapsed="false">
      <c r="A121" s="18"/>
      <c r="B121" s="19"/>
      <c r="C121" s="19"/>
      <c r="D121" s="19"/>
      <c r="E121" s="20"/>
      <c r="F121" s="20"/>
      <c r="G121" s="20"/>
      <c r="H121" s="20"/>
      <c r="I121" s="20"/>
      <c r="J121" s="20"/>
      <c r="K121" s="19"/>
      <c r="M121" s="41"/>
      <c r="N121" s="41"/>
      <c r="O121" s="41"/>
      <c r="P121" s="41"/>
      <c r="Q121" s="41"/>
      <c r="R121" s="41"/>
      <c r="S121" s="41"/>
      <c r="T121" s="41"/>
      <c r="U121" s="41"/>
      <c r="W121" s="46" t="n">
        <f aca="false">P121-E121</f>
        <v>0</v>
      </c>
      <c r="X121" s="46" t="n">
        <f aca="false">Q121-F121</f>
        <v>0</v>
      </c>
      <c r="Y121" s="46" t="n">
        <f aca="false">R121-G121</f>
        <v>0</v>
      </c>
      <c r="Z121" s="46" t="n">
        <f aca="false">S121-H121</f>
        <v>0</v>
      </c>
      <c r="AA121" s="46" t="n">
        <f aca="false">T121-I121</f>
        <v>0</v>
      </c>
      <c r="AB121" s="46" t="n">
        <f aca="false">U121-J121</f>
        <v>0</v>
      </c>
    </row>
    <row r="122" s="13" customFormat="true" ht="10.5" hidden="true" customHeight="false" outlineLevel="0" collapsed="false">
      <c r="A122" s="18"/>
      <c r="B122" s="19"/>
      <c r="C122" s="19"/>
      <c r="D122" s="19"/>
      <c r="E122" s="20"/>
      <c r="F122" s="20"/>
      <c r="G122" s="20"/>
      <c r="H122" s="20"/>
      <c r="I122" s="20"/>
      <c r="J122" s="20"/>
      <c r="K122" s="19"/>
      <c r="M122" s="41"/>
      <c r="N122" s="41"/>
      <c r="O122" s="41"/>
      <c r="P122" s="41"/>
      <c r="Q122" s="41"/>
      <c r="R122" s="41"/>
      <c r="S122" s="41"/>
      <c r="T122" s="41"/>
      <c r="U122" s="41"/>
      <c r="W122" s="46" t="n">
        <f aca="false">P122-E122</f>
        <v>0</v>
      </c>
      <c r="X122" s="46" t="n">
        <f aca="false">Q122-F122</f>
        <v>0</v>
      </c>
      <c r="Y122" s="46" t="n">
        <f aca="false">R122-G122</f>
        <v>0</v>
      </c>
      <c r="Z122" s="46" t="n">
        <f aca="false">S122-H122</f>
        <v>0</v>
      </c>
      <c r="AA122" s="46" t="n">
        <f aca="false">T122-I122</f>
        <v>0</v>
      </c>
      <c r="AB122" s="46" t="n">
        <f aca="false">U122-J122</f>
        <v>0</v>
      </c>
    </row>
    <row r="123" s="13" customFormat="true" ht="10.5" hidden="false" customHeight="true" outlineLevel="0" collapsed="false">
      <c r="A123" s="18" t="s">
        <v>511</v>
      </c>
      <c r="B123" s="19" t="s">
        <v>512</v>
      </c>
      <c r="C123" s="19" t="s">
        <v>516</v>
      </c>
      <c r="D123" s="19" t="s">
        <v>517</v>
      </c>
      <c r="E123" s="20" t="n">
        <v>2221805.64579</v>
      </c>
      <c r="F123" s="20" t="n">
        <v>2133319.85413</v>
      </c>
      <c r="G123" s="20" t="n">
        <v>2260986.37366</v>
      </c>
      <c r="H123" s="20" t="n">
        <v>2046698.4</v>
      </c>
      <c r="I123" s="20" t="n">
        <v>2059867</v>
      </c>
      <c r="J123" s="20" t="n">
        <v>2059867</v>
      </c>
      <c r="K123" s="19"/>
      <c r="M123" s="41" t="s">
        <v>512</v>
      </c>
      <c r="N123" s="41" t="s">
        <v>1482</v>
      </c>
      <c r="O123" s="41" t="s">
        <v>1483</v>
      </c>
      <c r="P123" s="41" t="n">
        <v>2224663.84579</v>
      </c>
      <c r="Q123" s="41" t="n">
        <v>2136177.57743</v>
      </c>
      <c r="R123" s="41" t="n">
        <v>2264178.87366</v>
      </c>
      <c r="S123" s="41" t="n">
        <v>2049665.7</v>
      </c>
      <c r="T123" s="41" t="n">
        <v>2062670.2</v>
      </c>
      <c r="U123" s="41" t="n">
        <v>2062670.2</v>
      </c>
      <c r="W123" s="46" t="n">
        <f aca="false">P123-E123</f>
        <v>2858.19999999972</v>
      </c>
      <c r="X123" s="46" t="n">
        <f aca="false">Q123-F123</f>
        <v>2857.72329999972</v>
      </c>
      <c r="Y123" s="46" t="n">
        <f aca="false">R123-G123</f>
        <v>3192.49999999953</v>
      </c>
      <c r="Z123" s="46" t="n">
        <f aca="false">S123-H123</f>
        <v>2967.30000000005</v>
      </c>
      <c r="AA123" s="46" t="n">
        <f aca="false">T123-I123</f>
        <v>2803.19999999995</v>
      </c>
      <c r="AB123" s="46" t="n">
        <f aca="false">U123-J123</f>
        <v>2803.19999999995</v>
      </c>
    </row>
    <row r="124" s="13" customFormat="true" ht="10.5" hidden="true" customHeight="false" outlineLevel="0" collapsed="false">
      <c r="A124" s="18"/>
      <c r="B124" s="19"/>
      <c r="C124" s="19"/>
      <c r="D124" s="19"/>
      <c r="E124" s="20"/>
      <c r="F124" s="20"/>
      <c r="G124" s="20"/>
      <c r="H124" s="20"/>
      <c r="I124" s="20"/>
      <c r="J124" s="20"/>
      <c r="K124" s="19"/>
      <c r="M124" s="41"/>
      <c r="N124" s="41"/>
      <c r="O124" s="41"/>
      <c r="P124" s="41"/>
      <c r="Q124" s="41"/>
      <c r="R124" s="41"/>
      <c r="S124" s="41"/>
      <c r="T124" s="41"/>
      <c r="U124" s="41"/>
      <c r="W124" s="46" t="n">
        <f aca="false">P124-E124</f>
        <v>0</v>
      </c>
      <c r="X124" s="46" t="n">
        <f aca="false">Q124-F124</f>
        <v>0</v>
      </c>
      <c r="Y124" s="46" t="n">
        <f aca="false">R124-G124</f>
        <v>0</v>
      </c>
      <c r="Z124" s="46" t="n">
        <f aca="false">S124-H124</f>
        <v>0</v>
      </c>
      <c r="AA124" s="46" t="n">
        <f aca="false">T124-I124</f>
        <v>0</v>
      </c>
      <c r="AB124" s="46" t="n">
        <f aca="false">U124-J124</f>
        <v>0</v>
      </c>
    </row>
    <row r="125" s="13" customFormat="true" ht="10.5" hidden="true" customHeight="false" outlineLevel="0" collapsed="false">
      <c r="A125" s="18"/>
      <c r="B125" s="19"/>
      <c r="C125" s="19"/>
      <c r="D125" s="19"/>
      <c r="E125" s="20"/>
      <c r="F125" s="20"/>
      <c r="G125" s="20"/>
      <c r="H125" s="20"/>
      <c r="I125" s="20"/>
      <c r="J125" s="20"/>
      <c r="K125" s="19"/>
      <c r="M125" s="41"/>
      <c r="N125" s="41"/>
      <c r="O125" s="41"/>
      <c r="P125" s="41"/>
      <c r="Q125" s="41"/>
      <c r="R125" s="41"/>
      <c r="S125" s="41"/>
      <c r="T125" s="41"/>
      <c r="U125" s="41"/>
      <c r="W125" s="46" t="n">
        <f aca="false">P125-E125</f>
        <v>0</v>
      </c>
      <c r="X125" s="46" t="n">
        <f aca="false">Q125-F125</f>
        <v>0</v>
      </c>
      <c r="Y125" s="46" t="n">
        <f aca="false">R125-G125</f>
        <v>0</v>
      </c>
      <c r="Z125" s="46" t="n">
        <f aca="false">S125-H125</f>
        <v>0</v>
      </c>
      <c r="AA125" s="46" t="n">
        <f aca="false">T125-I125</f>
        <v>0</v>
      </c>
      <c r="AB125" s="46" t="n">
        <f aca="false">U125-J125</f>
        <v>0</v>
      </c>
    </row>
    <row r="126" s="13" customFormat="true" ht="10.5" hidden="true" customHeight="false" outlineLevel="0" collapsed="false">
      <c r="A126" s="18"/>
      <c r="B126" s="19"/>
      <c r="C126" s="19"/>
      <c r="D126" s="19"/>
      <c r="E126" s="20"/>
      <c r="F126" s="20"/>
      <c r="G126" s="20"/>
      <c r="H126" s="20"/>
      <c r="I126" s="20"/>
      <c r="J126" s="20"/>
      <c r="K126" s="19"/>
      <c r="M126" s="41"/>
      <c r="N126" s="41"/>
      <c r="O126" s="41"/>
      <c r="P126" s="41"/>
      <c r="Q126" s="41"/>
      <c r="R126" s="41"/>
      <c r="S126" s="41"/>
      <c r="T126" s="41"/>
      <c r="U126" s="41"/>
      <c r="W126" s="46" t="n">
        <f aca="false">P126-E126</f>
        <v>0</v>
      </c>
      <c r="X126" s="46" t="n">
        <f aca="false">Q126-F126</f>
        <v>0</v>
      </c>
      <c r="Y126" s="46" t="n">
        <f aca="false">R126-G126</f>
        <v>0</v>
      </c>
      <c r="Z126" s="46" t="n">
        <f aca="false">S126-H126</f>
        <v>0</v>
      </c>
      <c r="AA126" s="46" t="n">
        <f aca="false">T126-I126</f>
        <v>0</v>
      </c>
      <c r="AB126" s="46" t="n">
        <f aca="false">U126-J126</f>
        <v>0</v>
      </c>
    </row>
    <row r="127" s="13" customFormat="true" ht="10.5" hidden="true" customHeight="false" outlineLevel="0" collapsed="false">
      <c r="A127" s="18"/>
      <c r="B127" s="19"/>
      <c r="C127" s="19"/>
      <c r="D127" s="19"/>
      <c r="E127" s="20"/>
      <c r="F127" s="20"/>
      <c r="G127" s="20"/>
      <c r="H127" s="20"/>
      <c r="I127" s="20"/>
      <c r="J127" s="20"/>
      <c r="K127" s="19"/>
      <c r="M127" s="41"/>
      <c r="N127" s="41"/>
      <c r="O127" s="41"/>
      <c r="P127" s="41"/>
      <c r="Q127" s="41"/>
      <c r="R127" s="41"/>
      <c r="S127" s="41"/>
      <c r="T127" s="41"/>
      <c r="U127" s="41"/>
      <c r="W127" s="46" t="n">
        <f aca="false">P127-E127</f>
        <v>0</v>
      </c>
      <c r="X127" s="46" t="n">
        <f aca="false">Q127-F127</f>
        <v>0</v>
      </c>
      <c r="Y127" s="46" t="n">
        <f aca="false">R127-G127</f>
        <v>0</v>
      </c>
      <c r="Z127" s="46" t="n">
        <f aca="false">S127-H127</f>
        <v>0</v>
      </c>
      <c r="AA127" s="46" t="n">
        <f aca="false">T127-I127</f>
        <v>0</v>
      </c>
      <c r="AB127" s="46" t="n">
        <f aca="false">U127-J127</f>
        <v>0</v>
      </c>
    </row>
    <row r="128" s="13" customFormat="true" ht="10.5" hidden="true" customHeight="false" outlineLevel="0" collapsed="false">
      <c r="A128" s="18"/>
      <c r="B128" s="19"/>
      <c r="C128" s="19"/>
      <c r="D128" s="19"/>
      <c r="E128" s="20"/>
      <c r="F128" s="20"/>
      <c r="G128" s="20"/>
      <c r="H128" s="20"/>
      <c r="I128" s="20"/>
      <c r="J128" s="20"/>
      <c r="K128" s="19"/>
      <c r="M128" s="41"/>
      <c r="N128" s="41"/>
      <c r="O128" s="41"/>
      <c r="P128" s="41"/>
      <c r="Q128" s="41"/>
      <c r="R128" s="41"/>
      <c r="S128" s="41"/>
      <c r="T128" s="41"/>
      <c r="U128" s="41"/>
      <c r="W128" s="46" t="n">
        <f aca="false">P128-E128</f>
        <v>0</v>
      </c>
      <c r="X128" s="46" t="n">
        <f aca="false">Q128-F128</f>
        <v>0</v>
      </c>
      <c r="Y128" s="46" t="n">
        <f aca="false">R128-G128</f>
        <v>0</v>
      </c>
      <c r="Z128" s="46" t="n">
        <f aca="false">S128-H128</f>
        <v>0</v>
      </c>
      <c r="AA128" s="46" t="n">
        <f aca="false">T128-I128</f>
        <v>0</v>
      </c>
      <c r="AB128" s="46" t="n">
        <f aca="false">U128-J128</f>
        <v>0</v>
      </c>
    </row>
    <row r="129" s="13" customFormat="true" ht="10.5" hidden="true" customHeight="true" outlineLevel="0" collapsed="false">
      <c r="A129" s="18" t="s">
        <v>534</v>
      </c>
      <c r="B129" s="19" t="s">
        <v>535</v>
      </c>
      <c r="C129" s="22" t="s">
        <v>36</v>
      </c>
      <c r="D129" s="22" t="s">
        <v>208</v>
      </c>
      <c r="E129" s="20" t="n">
        <v>84187</v>
      </c>
      <c r="F129" s="20" t="n">
        <v>81561.07603</v>
      </c>
      <c r="G129" s="20" t="n">
        <v>94854.6</v>
      </c>
      <c r="H129" s="20" t="n">
        <v>100995</v>
      </c>
      <c r="I129" s="20" t="n">
        <v>107120.9</v>
      </c>
      <c r="J129" s="20" t="n">
        <v>113354.1</v>
      </c>
      <c r="K129" s="19"/>
      <c r="M129" s="41" t="s">
        <v>535</v>
      </c>
      <c r="N129" s="41" t="s">
        <v>36</v>
      </c>
      <c r="O129" s="41" t="s">
        <v>208</v>
      </c>
      <c r="P129" s="41" t="n">
        <v>84187</v>
      </c>
      <c r="Q129" s="41" t="n">
        <v>81561.07603</v>
      </c>
      <c r="R129" s="41" t="n">
        <v>94854.6</v>
      </c>
      <c r="S129" s="41" t="n">
        <v>100995</v>
      </c>
      <c r="T129" s="41" t="n">
        <v>107120.9</v>
      </c>
      <c r="U129" s="41" t="n">
        <v>113354.1</v>
      </c>
      <c r="W129" s="46" t="n">
        <f aca="false">P129-E129</f>
        <v>0</v>
      </c>
      <c r="X129" s="46" t="n">
        <f aca="false">Q129-F129</f>
        <v>0</v>
      </c>
      <c r="Y129" s="46" t="n">
        <f aca="false">R129-G129</f>
        <v>0</v>
      </c>
      <c r="Z129" s="46" t="n">
        <f aca="false">S129-H129</f>
        <v>0</v>
      </c>
      <c r="AA129" s="46" t="n">
        <f aca="false">T129-I129</f>
        <v>0</v>
      </c>
      <c r="AB129" s="46" t="n">
        <f aca="false">U129-J129</f>
        <v>0</v>
      </c>
    </row>
    <row r="130" s="13" customFormat="true" ht="10.5" hidden="true" customHeight="false" outlineLevel="0" collapsed="false">
      <c r="A130" s="18"/>
      <c r="B130" s="19"/>
      <c r="C130" s="22"/>
      <c r="D130" s="22"/>
      <c r="E130" s="20"/>
      <c r="F130" s="20"/>
      <c r="G130" s="20"/>
      <c r="H130" s="20"/>
      <c r="I130" s="20"/>
      <c r="J130" s="20"/>
      <c r="K130" s="19"/>
      <c r="M130" s="41"/>
      <c r="N130" s="41"/>
      <c r="O130" s="41"/>
      <c r="P130" s="41"/>
      <c r="Q130" s="41"/>
      <c r="R130" s="41"/>
      <c r="S130" s="41"/>
      <c r="T130" s="41"/>
      <c r="U130" s="41"/>
      <c r="W130" s="46" t="n">
        <f aca="false">P130-E130</f>
        <v>0</v>
      </c>
      <c r="X130" s="46" t="n">
        <f aca="false">Q130-F130</f>
        <v>0</v>
      </c>
      <c r="Y130" s="46" t="n">
        <f aca="false">R130-G130</f>
        <v>0</v>
      </c>
      <c r="Z130" s="46" t="n">
        <f aca="false">S130-H130</f>
        <v>0</v>
      </c>
      <c r="AA130" s="46" t="n">
        <f aca="false">T130-I130</f>
        <v>0</v>
      </c>
      <c r="AB130" s="46" t="n">
        <f aca="false">U130-J130</f>
        <v>0</v>
      </c>
    </row>
    <row r="131" s="13" customFormat="true" ht="10.5" hidden="true" customHeight="false" outlineLevel="0" collapsed="false">
      <c r="A131" s="18"/>
      <c r="B131" s="19"/>
      <c r="C131" s="22"/>
      <c r="D131" s="22"/>
      <c r="E131" s="20"/>
      <c r="F131" s="20"/>
      <c r="G131" s="20"/>
      <c r="H131" s="20"/>
      <c r="I131" s="20"/>
      <c r="J131" s="20"/>
      <c r="K131" s="19"/>
      <c r="M131" s="41"/>
      <c r="N131" s="41"/>
      <c r="O131" s="41"/>
      <c r="P131" s="41"/>
      <c r="Q131" s="41"/>
      <c r="R131" s="41"/>
      <c r="S131" s="41"/>
      <c r="T131" s="41"/>
      <c r="U131" s="41"/>
      <c r="W131" s="46" t="n">
        <f aca="false">P131-E131</f>
        <v>0</v>
      </c>
      <c r="X131" s="46" t="n">
        <f aca="false">Q131-F131</f>
        <v>0</v>
      </c>
      <c r="Y131" s="46" t="n">
        <f aca="false">R131-G131</f>
        <v>0</v>
      </c>
      <c r="Z131" s="46" t="n">
        <f aca="false">S131-H131</f>
        <v>0</v>
      </c>
      <c r="AA131" s="46" t="n">
        <f aca="false">T131-I131</f>
        <v>0</v>
      </c>
      <c r="AB131" s="46" t="n">
        <f aca="false">U131-J131</f>
        <v>0</v>
      </c>
    </row>
    <row r="132" s="13" customFormat="true" ht="10.5" hidden="true" customHeight="false" outlineLevel="0" collapsed="false">
      <c r="A132" s="18"/>
      <c r="B132" s="19"/>
      <c r="C132" s="22"/>
      <c r="D132" s="22"/>
      <c r="E132" s="20"/>
      <c r="F132" s="20"/>
      <c r="G132" s="20"/>
      <c r="H132" s="20"/>
      <c r="I132" s="20"/>
      <c r="J132" s="20"/>
      <c r="K132" s="19"/>
      <c r="M132" s="41"/>
      <c r="N132" s="41"/>
      <c r="O132" s="41"/>
      <c r="P132" s="41"/>
      <c r="Q132" s="41"/>
      <c r="R132" s="41"/>
      <c r="S132" s="41"/>
      <c r="T132" s="41"/>
      <c r="U132" s="41"/>
      <c r="W132" s="46" t="n">
        <f aca="false">P132-E132</f>
        <v>0</v>
      </c>
      <c r="X132" s="46" t="n">
        <f aca="false">Q132-F132</f>
        <v>0</v>
      </c>
      <c r="Y132" s="46" t="n">
        <f aca="false">R132-G132</f>
        <v>0</v>
      </c>
      <c r="Z132" s="46" t="n">
        <f aca="false">S132-H132</f>
        <v>0</v>
      </c>
      <c r="AA132" s="46" t="n">
        <f aca="false">T132-I132</f>
        <v>0</v>
      </c>
      <c r="AB132" s="46" t="n">
        <f aca="false">U132-J132</f>
        <v>0</v>
      </c>
    </row>
    <row r="133" s="13" customFormat="true" ht="10.5" hidden="true" customHeight="false" outlineLevel="0" collapsed="false">
      <c r="A133" s="18"/>
      <c r="B133" s="19"/>
      <c r="C133" s="22"/>
      <c r="D133" s="22"/>
      <c r="E133" s="20"/>
      <c r="F133" s="20"/>
      <c r="G133" s="20"/>
      <c r="H133" s="20"/>
      <c r="I133" s="20"/>
      <c r="J133" s="20"/>
      <c r="K133" s="19"/>
      <c r="M133" s="41"/>
      <c r="N133" s="41"/>
      <c r="O133" s="41"/>
      <c r="P133" s="41"/>
      <c r="Q133" s="41"/>
      <c r="R133" s="41"/>
      <c r="S133" s="41"/>
      <c r="T133" s="41"/>
      <c r="U133" s="41"/>
      <c r="W133" s="46" t="n">
        <f aca="false">P133-E133</f>
        <v>0</v>
      </c>
      <c r="X133" s="46" t="n">
        <f aca="false">Q133-F133</f>
        <v>0</v>
      </c>
      <c r="Y133" s="46" t="n">
        <f aca="false">R133-G133</f>
        <v>0</v>
      </c>
      <c r="Z133" s="46" t="n">
        <f aca="false">S133-H133</f>
        <v>0</v>
      </c>
      <c r="AA133" s="46" t="n">
        <f aca="false">T133-I133</f>
        <v>0</v>
      </c>
      <c r="AB133" s="46" t="n">
        <f aca="false">U133-J133</f>
        <v>0</v>
      </c>
    </row>
    <row r="134" s="13" customFormat="true" ht="10.5" hidden="true" customHeight="false" outlineLevel="0" collapsed="false">
      <c r="A134" s="18"/>
      <c r="B134" s="19"/>
      <c r="C134" s="22"/>
      <c r="D134" s="22"/>
      <c r="E134" s="20"/>
      <c r="F134" s="20"/>
      <c r="G134" s="20"/>
      <c r="H134" s="20"/>
      <c r="I134" s="20"/>
      <c r="J134" s="20"/>
      <c r="K134" s="19"/>
      <c r="M134" s="41"/>
      <c r="N134" s="41"/>
      <c r="O134" s="41"/>
      <c r="P134" s="41"/>
      <c r="Q134" s="41"/>
      <c r="R134" s="41"/>
      <c r="S134" s="41"/>
      <c r="T134" s="41"/>
      <c r="U134" s="41"/>
      <c r="W134" s="46" t="n">
        <f aca="false">P134-E134</f>
        <v>0</v>
      </c>
      <c r="X134" s="46" t="n">
        <f aca="false">Q134-F134</f>
        <v>0</v>
      </c>
      <c r="Y134" s="46" t="n">
        <f aca="false">R134-G134</f>
        <v>0</v>
      </c>
      <c r="Z134" s="46" t="n">
        <f aca="false">S134-H134</f>
        <v>0</v>
      </c>
      <c r="AA134" s="46" t="n">
        <f aca="false">T134-I134</f>
        <v>0</v>
      </c>
      <c r="AB134" s="46" t="n">
        <f aca="false">U134-J134</f>
        <v>0</v>
      </c>
    </row>
    <row r="135" s="13" customFormat="true" ht="10.5" hidden="true" customHeight="true" outlineLevel="0" collapsed="false">
      <c r="A135" s="18" t="s">
        <v>550</v>
      </c>
      <c r="B135" s="19" t="s">
        <v>551</v>
      </c>
      <c r="C135" s="22" t="s">
        <v>36</v>
      </c>
      <c r="D135" s="22" t="s">
        <v>316</v>
      </c>
      <c r="E135" s="20" t="n">
        <v>32095.8</v>
      </c>
      <c r="F135" s="20" t="n">
        <v>31635.89525</v>
      </c>
      <c r="G135" s="20" t="n">
        <v>32188.9</v>
      </c>
      <c r="H135" s="20" t="n">
        <v>32159.6</v>
      </c>
      <c r="I135" s="20" t="n">
        <v>32159.6</v>
      </c>
      <c r="J135" s="20" t="n">
        <v>32159.6</v>
      </c>
      <c r="K135" s="19"/>
      <c r="M135" s="41" t="s">
        <v>551</v>
      </c>
      <c r="N135" s="48" t="s">
        <v>36</v>
      </c>
      <c r="O135" s="48" t="s">
        <v>316</v>
      </c>
      <c r="P135" s="43" t="n">
        <v>32095.8</v>
      </c>
      <c r="Q135" s="43" t="n">
        <v>31635.89525</v>
      </c>
      <c r="R135" s="43" t="n">
        <v>32188.9</v>
      </c>
      <c r="S135" s="43" t="n">
        <v>32159.6</v>
      </c>
      <c r="T135" s="43" t="n">
        <v>32159.6</v>
      </c>
      <c r="U135" s="43" t="n">
        <v>32159.6</v>
      </c>
      <c r="W135" s="46" t="n">
        <f aca="false">P135-E135</f>
        <v>0</v>
      </c>
      <c r="X135" s="46" t="n">
        <f aca="false">Q135-F135</f>
        <v>0</v>
      </c>
      <c r="Y135" s="46" t="n">
        <f aca="false">R135-G135</f>
        <v>0</v>
      </c>
      <c r="Z135" s="46" t="n">
        <f aca="false">S135-H135</f>
        <v>0</v>
      </c>
      <c r="AA135" s="46" t="n">
        <f aca="false">T135-I135</f>
        <v>0</v>
      </c>
      <c r="AB135" s="46" t="n">
        <f aca="false">U135-J135</f>
        <v>0</v>
      </c>
    </row>
    <row r="136" s="13" customFormat="true" ht="10.5" hidden="true" customHeight="false" outlineLevel="0" collapsed="false">
      <c r="A136" s="18"/>
      <c r="B136" s="19"/>
      <c r="C136" s="22"/>
      <c r="D136" s="22"/>
      <c r="E136" s="20"/>
      <c r="F136" s="20"/>
      <c r="G136" s="20"/>
      <c r="H136" s="20"/>
      <c r="I136" s="20"/>
      <c r="J136" s="20"/>
      <c r="K136" s="19"/>
      <c r="M136" s="41"/>
      <c r="N136" s="48"/>
      <c r="O136" s="48"/>
      <c r="P136" s="43"/>
      <c r="Q136" s="43"/>
      <c r="R136" s="43"/>
      <c r="S136" s="43"/>
      <c r="T136" s="43"/>
      <c r="U136" s="43"/>
      <c r="W136" s="46" t="n">
        <f aca="false">P136-E136</f>
        <v>0</v>
      </c>
      <c r="X136" s="46" t="n">
        <f aca="false">Q136-F136</f>
        <v>0</v>
      </c>
      <c r="Y136" s="46" t="n">
        <f aca="false">R136-G136</f>
        <v>0</v>
      </c>
      <c r="Z136" s="46" t="n">
        <f aca="false">S136-H136</f>
        <v>0</v>
      </c>
      <c r="AA136" s="46" t="n">
        <f aca="false">T136-I136</f>
        <v>0</v>
      </c>
      <c r="AB136" s="46" t="n">
        <f aca="false">U136-J136</f>
        <v>0</v>
      </c>
    </row>
    <row r="137" s="13" customFormat="true" ht="10.5" hidden="true" customHeight="false" outlineLevel="0" collapsed="false">
      <c r="A137" s="18"/>
      <c r="B137" s="19"/>
      <c r="C137" s="22"/>
      <c r="D137" s="22"/>
      <c r="E137" s="20"/>
      <c r="F137" s="20"/>
      <c r="G137" s="20"/>
      <c r="H137" s="20"/>
      <c r="I137" s="20"/>
      <c r="J137" s="20"/>
      <c r="K137" s="19"/>
      <c r="M137" s="41"/>
      <c r="N137" s="48"/>
      <c r="O137" s="48"/>
      <c r="P137" s="43"/>
      <c r="Q137" s="43"/>
      <c r="R137" s="43"/>
      <c r="S137" s="43"/>
      <c r="T137" s="43"/>
      <c r="U137" s="43"/>
      <c r="W137" s="46" t="n">
        <f aca="false">P137-E137</f>
        <v>0</v>
      </c>
      <c r="X137" s="46" t="n">
        <f aca="false">Q137-F137</f>
        <v>0</v>
      </c>
      <c r="Y137" s="46" t="n">
        <f aca="false">R137-G137</f>
        <v>0</v>
      </c>
      <c r="Z137" s="46" t="n">
        <f aca="false">S137-H137</f>
        <v>0</v>
      </c>
      <c r="AA137" s="46" t="n">
        <f aca="false">T137-I137</f>
        <v>0</v>
      </c>
      <c r="AB137" s="46" t="n">
        <f aca="false">U137-J137</f>
        <v>0</v>
      </c>
    </row>
    <row r="138" s="13" customFormat="true" ht="73.5" hidden="true" customHeight="false" outlineLevel="0" collapsed="false">
      <c r="A138" s="18" t="s">
        <v>558</v>
      </c>
      <c r="B138" s="19" t="s">
        <v>559</v>
      </c>
      <c r="C138" s="19" t="s">
        <v>564</v>
      </c>
      <c r="D138" s="19" t="s">
        <v>565</v>
      </c>
      <c r="E138" s="20" t="n">
        <v>657.5</v>
      </c>
      <c r="F138" s="20" t="n">
        <v>657.5</v>
      </c>
      <c r="G138" s="20" t="n">
        <v>1860</v>
      </c>
      <c r="H138" s="20" t="n">
        <v>1860</v>
      </c>
      <c r="I138" s="20" t="n">
        <v>1860</v>
      </c>
      <c r="J138" s="20" t="n">
        <v>1860</v>
      </c>
      <c r="K138" s="19"/>
      <c r="M138" s="41" t="s">
        <v>559</v>
      </c>
      <c r="N138" s="41" t="s">
        <v>564</v>
      </c>
      <c r="O138" s="41" t="s">
        <v>565</v>
      </c>
      <c r="P138" s="43" t="n">
        <v>657.5</v>
      </c>
      <c r="Q138" s="43" t="n">
        <v>657.5</v>
      </c>
      <c r="R138" s="43" t="n">
        <v>1860</v>
      </c>
      <c r="S138" s="43" t="n">
        <v>1860</v>
      </c>
      <c r="T138" s="43" t="n">
        <v>1860</v>
      </c>
      <c r="U138" s="43" t="n">
        <v>1860</v>
      </c>
      <c r="W138" s="46" t="n">
        <f aca="false">P138-E138</f>
        <v>0</v>
      </c>
      <c r="X138" s="46" t="n">
        <f aca="false">Q138-F138</f>
        <v>0</v>
      </c>
      <c r="Y138" s="46" t="n">
        <f aca="false">R138-G138</f>
        <v>0</v>
      </c>
      <c r="Z138" s="46" t="n">
        <f aca="false">S138-H138</f>
        <v>0</v>
      </c>
      <c r="AA138" s="46" t="n">
        <f aca="false">T138-I138</f>
        <v>0</v>
      </c>
      <c r="AB138" s="46" t="n">
        <f aca="false">U138-J138</f>
        <v>0</v>
      </c>
    </row>
    <row r="139" s="13" customFormat="true" ht="10.5" hidden="true" customHeight="true" outlineLevel="0" collapsed="false">
      <c r="A139" s="18" t="s">
        <v>566</v>
      </c>
      <c r="B139" s="19" t="s">
        <v>567</v>
      </c>
      <c r="C139" s="22" t="s">
        <v>113</v>
      </c>
      <c r="D139" s="22" t="s">
        <v>113</v>
      </c>
      <c r="E139" s="20" t="n">
        <v>194804.1</v>
      </c>
      <c r="F139" s="20" t="n">
        <v>194101.61736</v>
      </c>
      <c r="G139" s="20" t="n">
        <v>195712.5</v>
      </c>
      <c r="H139" s="20" t="n">
        <v>204004.9</v>
      </c>
      <c r="I139" s="20" t="n">
        <v>204024.4</v>
      </c>
      <c r="J139" s="20" t="n">
        <v>204024.4</v>
      </c>
      <c r="K139" s="19"/>
      <c r="M139" s="41" t="s">
        <v>567</v>
      </c>
      <c r="N139" s="48" t="s">
        <v>113</v>
      </c>
      <c r="O139" s="48" t="s">
        <v>113</v>
      </c>
      <c r="P139" s="43" t="n">
        <v>194804.1</v>
      </c>
      <c r="Q139" s="43" t="n">
        <v>194101.61736</v>
      </c>
      <c r="R139" s="43" t="n">
        <v>195712.5</v>
      </c>
      <c r="S139" s="43" t="n">
        <v>204004.9</v>
      </c>
      <c r="T139" s="43" t="n">
        <v>204024.4</v>
      </c>
      <c r="U139" s="43" t="n">
        <v>204024.4</v>
      </c>
      <c r="W139" s="46" t="n">
        <f aca="false">P139-E139</f>
        <v>0</v>
      </c>
      <c r="X139" s="46" t="n">
        <f aca="false">Q139-F139</f>
        <v>0</v>
      </c>
      <c r="Y139" s="46" t="n">
        <f aca="false">R139-G139</f>
        <v>0</v>
      </c>
      <c r="Z139" s="46" t="n">
        <f aca="false">S139-H139</f>
        <v>0</v>
      </c>
      <c r="AA139" s="46" t="n">
        <f aca="false">T139-I139</f>
        <v>0</v>
      </c>
      <c r="AB139" s="46" t="n">
        <f aca="false">U139-J139</f>
        <v>0</v>
      </c>
    </row>
    <row r="140" s="13" customFormat="true" ht="10.5" hidden="true" customHeight="false" outlineLevel="0" collapsed="false">
      <c r="A140" s="18"/>
      <c r="B140" s="19"/>
      <c r="C140" s="22"/>
      <c r="D140" s="22"/>
      <c r="E140" s="20"/>
      <c r="F140" s="20"/>
      <c r="G140" s="20"/>
      <c r="H140" s="20"/>
      <c r="I140" s="20"/>
      <c r="J140" s="20"/>
      <c r="K140" s="19"/>
      <c r="M140" s="41"/>
      <c r="N140" s="48"/>
      <c r="O140" s="48"/>
      <c r="P140" s="43"/>
      <c r="Q140" s="43"/>
      <c r="R140" s="43"/>
      <c r="S140" s="43"/>
      <c r="T140" s="43"/>
      <c r="U140" s="43"/>
      <c r="W140" s="46" t="n">
        <f aca="false">P140-E140</f>
        <v>0</v>
      </c>
      <c r="X140" s="46" t="n">
        <f aca="false">Q140-F140</f>
        <v>0</v>
      </c>
      <c r="Y140" s="46" t="n">
        <f aca="false">R140-G140</f>
        <v>0</v>
      </c>
      <c r="Z140" s="46" t="n">
        <f aca="false">S140-H140</f>
        <v>0</v>
      </c>
      <c r="AA140" s="46" t="n">
        <f aca="false">T140-I140</f>
        <v>0</v>
      </c>
      <c r="AB140" s="46" t="n">
        <f aca="false">U140-J140</f>
        <v>0</v>
      </c>
    </row>
    <row r="141" s="13" customFormat="true" ht="10.5" hidden="true" customHeight="false" outlineLevel="0" collapsed="false">
      <c r="A141" s="18"/>
      <c r="B141" s="19"/>
      <c r="C141" s="22"/>
      <c r="D141" s="22"/>
      <c r="E141" s="20"/>
      <c r="F141" s="20"/>
      <c r="G141" s="20"/>
      <c r="H141" s="20"/>
      <c r="I141" s="20"/>
      <c r="J141" s="20"/>
      <c r="K141" s="19"/>
      <c r="M141" s="41"/>
      <c r="N141" s="48"/>
      <c r="O141" s="48"/>
      <c r="P141" s="43"/>
      <c r="Q141" s="43"/>
      <c r="R141" s="43"/>
      <c r="S141" s="43"/>
      <c r="T141" s="43"/>
      <c r="U141" s="43"/>
      <c r="W141" s="46" t="n">
        <f aca="false">P141-E141</f>
        <v>0</v>
      </c>
      <c r="X141" s="46" t="n">
        <f aca="false">Q141-F141</f>
        <v>0</v>
      </c>
      <c r="Y141" s="46" t="n">
        <f aca="false">R141-G141</f>
        <v>0</v>
      </c>
      <c r="Z141" s="46" t="n">
        <f aca="false">S141-H141</f>
        <v>0</v>
      </c>
      <c r="AA141" s="46" t="n">
        <f aca="false">T141-I141</f>
        <v>0</v>
      </c>
      <c r="AB141" s="46" t="n">
        <f aca="false">U141-J141</f>
        <v>0</v>
      </c>
    </row>
    <row r="142" s="13" customFormat="true" ht="10.5" hidden="true" customHeight="false" outlineLevel="0" collapsed="false">
      <c r="A142" s="18"/>
      <c r="B142" s="19"/>
      <c r="C142" s="22"/>
      <c r="D142" s="22"/>
      <c r="E142" s="20"/>
      <c r="F142" s="20"/>
      <c r="G142" s="20"/>
      <c r="H142" s="20"/>
      <c r="I142" s="20"/>
      <c r="J142" s="20"/>
      <c r="K142" s="19"/>
      <c r="M142" s="41"/>
      <c r="N142" s="48"/>
      <c r="O142" s="48"/>
      <c r="P142" s="43"/>
      <c r="Q142" s="43"/>
      <c r="R142" s="43"/>
      <c r="S142" s="43"/>
      <c r="T142" s="43"/>
      <c r="U142" s="43"/>
      <c r="W142" s="46" t="n">
        <f aca="false">P142-E142</f>
        <v>0</v>
      </c>
      <c r="X142" s="46" t="n">
        <f aca="false">Q142-F142</f>
        <v>0</v>
      </c>
      <c r="Y142" s="46" t="n">
        <f aca="false">R142-G142</f>
        <v>0</v>
      </c>
      <c r="Z142" s="46" t="n">
        <f aca="false">S142-H142</f>
        <v>0</v>
      </c>
      <c r="AA142" s="46" t="n">
        <f aca="false">T142-I142</f>
        <v>0</v>
      </c>
      <c r="AB142" s="46" t="n">
        <f aca="false">U142-J142</f>
        <v>0</v>
      </c>
    </row>
    <row r="143" s="13" customFormat="true" ht="10.5" hidden="true" customHeight="true" outlineLevel="0" collapsed="false">
      <c r="A143" s="18" t="s">
        <v>578</v>
      </c>
      <c r="B143" s="19" t="s">
        <v>579</v>
      </c>
      <c r="C143" s="22" t="s">
        <v>36</v>
      </c>
      <c r="D143" s="22" t="s">
        <v>584</v>
      </c>
      <c r="E143" s="20" t="n">
        <v>5252.5</v>
      </c>
      <c r="F143" s="20" t="n">
        <v>4890.07212</v>
      </c>
      <c r="G143" s="20" t="n">
        <v>5300.1</v>
      </c>
      <c r="H143" s="20" t="n">
        <v>5419.3</v>
      </c>
      <c r="I143" s="20" t="n">
        <v>5567.6</v>
      </c>
      <c r="J143" s="20" t="n">
        <v>5567.6</v>
      </c>
      <c r="K143" s="19"/>
      <c r="M143" s="41" t="s">
        <v>579</v>
      </c>
      <c r="N143" s="48" t="s">
        <v>36</v>
      </c>
      <c r="O143" s="48" t="s">
        <v>584</v>
      </c>
      <c r="P143" s="43" t="n">
        <v>5252.5</v>
      </c>
      <c r="Q143" s="43" t="n">
        <v>4890.07212</v>
      </c>
      <c r="R143" s="43" t="n">
        <v>5300.1</v>
      </c>
      <c r="S143" s="43" t="n">
        <v>5419.3</v>
      </c>
      <c r="T143" s="43" t="n">
        <v>5567.6</v>
      </c>
      <c r="U143" s="43" t="n">
        <v>5567.6</v>
      </c>
      <c r="W143" s="46" t="n">
        <f aca="false">P143-E143</f>
        <v>0</v>
      </c>
      <c r="X143" s="46" t="n">
        <f aca="false">Q143-F143</f>
        <v>0</v>
      </c>
      <c r="Y143" s="46" t="n">
        <f aca="false">R143-G143</f>
        <v>0</v>
      </c>
      <c r="Z143" s="46" t="n">
        <f aca="false">S143-H143</f>
        <v>0</v>
      </c>
      <c r="AA143" s="46" t="n">
        <f aca="false">T143-I143</f>
        <v>0</v>
      </c>
      <c r="AB143" s="46" t="n">
        <f aca="false">U143-J143</f>
        <v>0</v>
      </c>
    </row>
    <row r="144" s="13" customFormat="true" ht="10.5" hidden="true" customHeight="false" outlineLevel="0" collapsed="false">
      <c r="A144" s="18"/>
      <c r="B144" s="19"/>
      <c r="C144" s="22"/>
      <c r="D144" s="22"/>
      <c r="E144" s="20"/>
      <c r="F144" s="20"/>
      <c r="G144" s="20"/>
      <c r="H144" s="20"/>
      <c r="I144" s="20"/>
      <c r="J144" s="20"/>
      <c r="K144" s="19"/>
      <c r="M144" s="41"/>
      <c r="N144" s="48"/>
      <c r="O144" s="48"/>
      <c r="P144" s="43"/>
      <c r="Q144" s="43"/>
      <c r="R144" s="43"/>
      <c r="S144" s="43"/>
      <c r="T144" s="43"/>
      <c r="U144" s="43"/>
      <c r="W144" s="46" t="n">
        <f aca="false">P144-E144</f>
        <v>0</v>
      </c>
      <c r="X144" s="46" t="n">
        <f aca="false">Q144-F144</f>
        <v>0</v>
      </c>
      <c r="Y144" s="46" t="n">
        <f aca="false">R144-G144</f>
        <v>0</v>
      </c>
      <c r="Z144" s="46" t="n">
        <f aca="false">S144-H144</f>
        <v>0</v>
      </c>
      <c r="AA144" s="46" t="n">
        <f aca="false">T144-I144</f>
        <v>0</v>
      </c>
      <c r="AB144" s="46" t="n">
        <f aca="false">U144-J144</f>
        <v>0</v>
      </c>
    </row>
    <row r="145" s="13" customFormat="true" ht="10.5" hidden="true" customHeight="false" outlineLevel="0" collapsed="false">
      <c r="A145" s="18"/>
      <c r="B145" s="19"/>
      <c r="C145" s="22"/>
      <c r="D145" s="22"/>
      <c r="E145" s="20"/>
      <c r="F145" s="20"/>
      <c r="G145" s="20"/>
      <c r="H145" s="20"/>
      <c r="I145" s="20"/>
      <c r="J145" s="20"/>
      <c r="K145" s="19"/>
      <c r="M145" s="41"/>
      <c r="N145" s="48"/>
      <c r="O145" s="48"/>
      <c r="P145" s="43"/>
      <c r="Q145" s="43"/>
      <c r="R145" s="43"/>
      <c r="S145" s="43"/>
      <c r="T145" s="43"/>
      <c r="U145" s="43"/>
      <c r="W145" s="46" t="n">
        <f aca="false">P145-E145</f>
        <v>0</v>
      </c>
      <c r="X145" s="46" t="n">
        <f aca="false">Q145-F145</f>
        <v>0</v>
      </c>
      <c r="Y145" s="46" t="n">
        <f aca="false">R145-G145</f>
        <v>0</v>
      </c>
      <c r="Z145" s="46" t="n">
        <f aca="false">S145-H145</f>
        <v>0</v>
      </c>
      <c r="AA145" s="46" t="n">
        <f aca="false">T145-I145</f>
        <v>0</v>
      </c>
      <c r="AB145" s="46" t="n">
        <f aca="false">U145-J145</f>
        <v>0</v>
      </c>
    </row>
    <row r="146" s="13" customFormat="true" ht="10.5" hidden="true" customHeight="true" outlineLevel="0" collapsed="false">
      <c r="A146" s="18" t="s">
        <v>588</v>
      </c>
      <c r="B146" s="19" t="s">
        <v>589</v>
      </c>
      <c r="C146" s="19" t="s">
        <v>591</v>
      </c>
      <c r="D146" s="19" t="s">
        <v>592</v>
      </c>
      <c r="E146" s="20" t="n">
        <v>1045154.3</v>
      </c>
      <c r="F146" s="20" t="n">
        <v>1045131.39928</v>
      </c>
      <c r="G146" s="20" t="n">
        <v>32390.8</v>
      </c>
      <c r="H146" s="20" t="n">
        <v>122233.3</v>
      </c>
      <c r="I146" s="20" t="n">
        <v>88623.4</v>
      </c>
      <c r="J146" s="20" t="n">
        <v>33385.4</v>
      </c>
      <c r="K146" s="19"/>
      <c r="M146" s="41" t="s">
        <v>589</v>
      </c>
      <c r="N146" s="41" t="s">
        <v>591</v>
      </c>
      <c r="O146" s="41" t="s">
        <v>592</v>
      </c>
      <c r="P146" s="41" t="n">
        <v>1045154.3</v>
      </c>
      <c r="Q146" s="41" t="n">
        <v>1045131.39928</v>
      </c>
      <c r="R146" s="41" t="n">
        <v>32390.8</v>
      </c>
      <c r="S146" s="41" t="n">
        <v>122233.3</v>
      </c>
      <c r="T146" s="41" t="n">
        <v>88623.4</v>
      </c>
      <c r="U146" s="41" t="n">
        <v>33385.4</v>
      </c>
      <c r="W146" s="46" t="n">
        <f aca="false">P146-E146</f>
        <v>0</v>
      </c>
      <c r="X146" s="46" t="n">
        <f aca="false">Q146-F146</f>
        <v>0</v>
      </c>
      <c r="Y146" s="46" t="n">
        <f aca="false">R146-G146</f>
        <v>0</v>
      </c>
      <c r="Z146" s="46" t="n">
        <f aca="false">S146-H146</f>
        <v>0</v>
      </c>
      <c r="AA146" s="46" t="n">
        <f aca="false">T146-I146</f>
        <v>0</v>
      </c>
      <c r="AB146" s="46" t="n">
        <f aca="false">U146-J146</f>
        <v>0</v>
      </c>
    </row>
    <row r="147" s="13" customFormat="true" ht="10.5" hidden="true" customHeight="false" outlineLevel="0" collapsed="false">
      <c r="A147" s="18"/>
      <c r="B147" s="19"/>
      <c r="C147" s="19"/>
      <c r="D147" s="19"/>
      <c r="E147" s="20"/>
      <c r="F147" s="20"/>
      <c r="G147" s="20"/>
      <c r="H147" s="20"/>
      <c r="I147" s="20"/>
      <c r="J147" s="20"/>
      <c r="K147" s="19"/>
      <c r="M147" s="41"/>
      <c r="N147" s="41"/>
      <c r="O147" s="41"/>
      <c r="P147" s="41"/>
      <c r="Q147" s="41"/>
      <c r="R147" s="41"/>
      <c r="S147" s="41"/>
      <c r="T147" s="41"/>
      <c r="U147" s="41"/>
      <c r="W147" s="46" t="n">
        <f aca="false">P147-E147</f>
        <v>0</v>
      </c>
      <c r="X147" s="46" t="n">
        <f aca="false">Q147-F147</f>
        <v>0</v>
      </c>
      <c r="Y147" s="46" t="n">
        <f aca="false">R147-G147</f>
        <v>0</v>
      </c>
      <c r="Z147" s="46" t="n">
        <f aca="false">S147-H147</f>
        <v>0</v>
      </c>
      <c r="AA147" s="46" t="n">
        <f aca="false">T147-I147</f>
        <v>0</v>
      </c>
      <c r="AB147" s="46" t="n">
        <f aca="false">U147-J147</f>
        <v>0</v>
      </c>
    </row>
    <row r="148" s="13" customFormat="true" ht="10.5" hidden="true" customHeight="false" outlineLevel="0" collapsed="false">
      <c r="A148" s="18"/>
      <c r="B148" s="19"/>
      <c r="C148" s="19"/>
      <c r="D148" s="19"/>
      <c r="E148" s="20"/>
      <c r="F148" s="20"/>
      <c r="G148" s="20"/>
      <c r="H148" s="20"/>
      <c r="I148" s="20"/>
      <c r="J148" s="20"/>
      <c r="K148" s="19"/>
      <c r="M148" s="41"/>
      <c r="N148" s="41"/>
      <c r="O148" s="41"/>
      <c r="P148" s="41"/>
      <c r="Q148" s="41"/>
      <c r="R148" s="41"/>
      <c r="S148" s="41"/>
      <c r="T148" s="41"/>
      <c r="U148" s="41"/>
      <c r="W148" s="46" t="n">
        <f aca="false">P148-E148</f>
        <v>0</v>
      </c>
      <c r="X148" s="46" t="n">
        <f aca="false">Q148-F148</f>
        <v>0</v>
      </c>
      <c r="Y148" s="46" t="n">
        <f aca="false">R148-G148</f>
        <v>0</v>
      </c>
      <c r="Z148" s="46" t="n">
        <f aca="false">S148-H148</f>
        <v>0</v>
      </c>
      <c r="AA148" s="46" t="n">
        <f aca="false">T148-I148</f>
        <v>0</v>
      </c>
      <c r="AB148" s="46" t="n">
        <f aca="false">U148-J148</f>
        <v>0</v>
      </c>
    </row>
    <row r="149" s="50" customFormat="true" ht="10.5" hidden="false" customHeight="true" outlineLevel="0" collapsed="false">
      <c r="A149" s="18" t="s">
        <v>595</v>
      </c>
      <c r="B149" s="19" t="s">
        <v>596</v>
      </c>
      <c r="C149" s="19" t="s">
        <v>600</v>
      </c>
      <c r="D149" s="19" t="s">
        <v>601</v>
      </c>
      <c r="E149" s="20" t="n">
        <v>845933.3</v>
      </c>
      <c r="F149" s="20" t="n">
        <v>845821.21931</v>
      </c>
      <c r="G149" s="20" t="n">
        <v>684987.4</v>
      </c>
      <c r="H149" s="20" t="n">
        <v>1022081</v>
      </c>
      <c r="I149" s="20" t="n">
        <v>943553.2</v>
      </c>
      <c r="J149" s="20" t="n">
        <v>936917.6</v>
      </c>
      <c r="K149" s="19"/>
      <c r="M149" s="41" t="s">
        <v>596</v>
      </c>
      <c r="N149" s="41" t="s">
        <v>600</v>
      </c>
      <c r="O149" s="41" t="s">
        <v>601</v>
      </c>
      <c r="P149" s="41" t="n">
        <v>844731.3</v>
      </c>
      <c r="Q149" s="41" t="n">
        <v>844627.08631</v>
      </c>
      <c r="R149" s="41" t="n">
        <v>665787.4</v>
      </c>
      <c r="S149" s="41" t="n">
        <v>1021287</v>
      </c>
      <c r="T149" s="41" t="n">
        <v>943073.2</v>
      </c>
      <c r="U149" s="41" t="n">
        <v>936437.6</v>
      </c>
      <c r="W149" s="51" t="n">
        <f aca="false">P149-E149</f>
        <v>-1202</v>
      </c>
      <c r="X149" s="51" t="n">
        <f aca="false">Q149-F149</f>
        <v>-1194.13300000003</v>
      </c>
      <c r="Y149" s="51" t="n">
        <f aca="false">R149-G149</f>
        <v>-19200</v>
      </c>
      <c r="Z149" s="51" t="n">
        <f aca="false">S149-H149</f>
        <v>-794</v>
      </c>
      <c r="AA149" s="51" t="n">
        <f aca="false">T149-I149</f>
        <v>-480</v>
      </c>
      <c r="AB149" s="51" t="n">
        <f aca="false">U149-J149</f>
        <v>-480</v>
      </c>
    </row>
    <row r="150" s="13" customFormat="true" ht="10.5" hidden="true" customHeight="false" outlineLevel="0" collapsed="false">
      <c r="A150" s="18"/>
      <c r="B150" s="19"/>
      <c r="C150" s="19"/>
      <c r="D150" s="19"/>
      <c r="E150" s="20"/>
      <c r="F150" s="20"/>
      <c r="G150" s="20"/>
      <c r="H150" s="20"/>
      <c r="I150" s="20"/>
      <c r="J150" s="20"/>
      <c r="K150" s="19"/>
      <c r="M150" s="41"/>
      <c r="N150" s="41"/>
      <c r="O150" s="41"/>
      <c r="P150" s="41"/>
      <c r="Q150" s="41"/>
      <c r="R150" s="41"/>
      <c r="S150" s="41"/>
      <c r="T150" s="41"/>
      <c r="U150" s="41"/>
      <c r="W150" s="46" t="n">
        <f aca="false">P150-E150</f>
        <v>0</v>
      </c>
      <c r="X150" s="46" t="n">
        <f aca="false">Q150-F150</f>
        <v>0</v>
      </c>
      <c r="Y150" s="46" t="n">
        <f aca="false">R150-G150</f>
        <v>0</v>
      </c>
      <c r="Z150" s="46" t="n">
        <f aca="false">S150-H150</f>
        <v>0</v>
      </c>
      <c r="AA150" s="46" t="n">
        <f aca="false">T150-I150</f>
        <v>0</v>
      </c>
      <c r="AB150" s="46" t="n">
        <f aca="false">U150-J150</f>
        <v>0</v>
      </c>
    </row>
    <row r="151" s="13" customFormat="true" ht="10.5" hidden="true" customHeight="false" outlineLevel="0" collapsed="false">
      <c r="A151" s="18"/>
      <c r="B151" s="19"/>
      <c r="C151" s="19"/>
      <c r="D151" s="19"/>
      <c r="E151" s="20"/>
      <c r="F151" s="20"/>
      <c r="G151" s="20"/>
      <c r="H151" s="20"/>
      <c r="I151" s="20"/>
      <c r="J151" s="20"/>
      <c r="K151" s="19"/>
      <c r="M151" s="41"/>
      <c r="N151" s="41"/>
      <c r="O151" s="41"/>
      <c r="P151" s="41"/>
      <c r="Q151" s="41"/>
      <c r="R151" s="41"/>
      <c r="S151" s="41"/>
      <c r="T151" s="41"/>
      <c r="U151" s="41"/>
      <c r="W151" s="46" t="n">
        <f aca="false">P151-E151</f>
        <v>0</v>
      </c>
      <c r="X151" s="46" t="n">
        <f aca="false">Q151-F151</f>
        <v>0</v>
      </c>
      <c r="Y151" s="46" t="n">
        <f aca="false">R151-G151</f>
        <v>0</v>
      </c>
      <c r="Z151" s="46" t="n">
        <f aca="false">S151-H151</f>
        <v>0</v>
      </c>
      <c r="AA151" s="46" t="n">
        <f aca="false">T151-I151</f>
        <v>0</v>
      </c>
      <c r="AB151" s="46" t="n">
        <f aca="false">U151-J151</f>
        <v>0</v>
      </c>
    </row>
    <row r="152" s="13" customFormat="true" ht="10.5" hidden="true" customHeight="false" outlineLevel="0" collapsed="false">
      <c r="A152" s="18"/>
      <c r="B152" s="19"/>
      <c r="C152" s="19"/>
      <c r="D152" s="19"/>
      <c r="E152" s="20"/>
      <c r="F152" s="20"/>
      <c r="G152" s="20"/>
      <c r="H152" s="20"/>
      <c r="I152" s="20"/>
      <c r="J152" s="20"/>
      <c r="K152" s="19"/>
      <c r="M152" s="41"/>
      <c r="N152" s="41"/>
      <c r="O152" s="41"/>
      <c r="P152" s="41"/>
      <c r="Q152" s="41"/>
      <c r="R152" s="41"/>
      <c r="S152" s="41"/>
      <c r="T152" s="41"/>
      <c r="U152" s="41"/>
      <c r="W152" s="46" t="n">
        <f aca="false">P152-E152</f>
        <v>0</v>
      </c>
      <c r="X152" s="46" t="n">
        <f aca="false">Q152-F152</f>
        <v>0</v>
      </c>
      <c r="Y152" s="46" t="n">
        <f aca="false">R152-G152</f>
        <v>0</v>
      </c>
      <c r="Z152" s="46" t="n">
        <f aca="false">S152-H152</f>
        <v>0</v>
      </c>
      <c r="AA152" s="46" t="n">
        <f aca="false">T152-I152</f>
        <v>0</v>
      </c>
      <c r="AB152" s="46" t="n">
        <f aca="false">U152-J152</f>
        <v>0</v>
      </c>
    </row>
    <row r="153" s="13" customFormat="true" ht="10.5" hidden="true" customHeight="false" outlineLevel="0" collapsed="false">
      <c r="A153" s="18"/>
      <c r="B153" s="19"/>
      <c r="C153" s="19"/>
      <c r="D153" s="19"/>
      <c r="E153" s="20"/>
      <c r="F153" s="20"/>
      <c r="G153" s="20"/>
      <c r="H153" s="20"/>
      <c r="I153" s="20"/>
      <c r="J153" s="20"/>
      <c r="K153" s="19"/>
      <c r="M153" s="41"/>
      <c r="N153" s="41"/>
      <c r="O153" s="41"/>
      <c r="P153" s="41"/>
      <c r="Q153" s="41"/>
      <c r="R153" s="41"/>
      <c r="S153" s="41"/>
      <c r="T153" s="41"/>
      <c r="U153" s="41"/>
      <c r="W153" s="46" t="n">
        <f aca="false">P153-E153</f>
        <v>0</v>
      </c>
      <c r="X153" s="46" t="n">
        <f aca="false">Q153-F153</f>
        <v>0</v>
      </c>
      <c r="Y153" s="46" t="n">
        <f aca="false">R153-G153</f>
        <v>0</v>
      </c>
      <c r="Z153" s="46" t="n">
        <f aca="false">S153-H153</f>
        <v>0</v>
      </c>
      <c r="AA153" s="46" t="n">
        <f aca="false">T153-I153</f>
        <v>0</v>
      </c>
      <c r="AB153" s="46" t="n">
        <f aca="false">U153-J153</f>
        <v>0</v>
      </c>
    </row>
    <row r="154" s="13" customFormat="true" ht="10.5" hidden="true" customHeight="true" outlineLevel="0" collapsed="false">
      <c r="A154" s="18" t="s">
        <v>609</v>
      </c>
      <c r="B154" s="19" t="s">
        <v>610</v>
      </c>
      <c r="C154" s="22" t="s">
        <v>208</v>
      </c>
      <c r="D154" s="22" t="s">
        <v>38</v>
      </c>
      <c r="E154" s="20" t="n">
        <v>23145.1</v>
      </c>
      <c r="F154" s="20" t="n">
        <v>23144.87198</v>
      </c>
      <c r="G154" s="20" t="n">
        <v>23528.8</v>
      </c>
      <c r="H154" s="20" t="n">
        <v>3528.8</v>
      </c>
      <c r="I154" s="20" t="n">
        <v>3528.8</v>
      </c>
      <c r="J154" s="20" t="n">
        <v>3528.8</v>
      </c>
      <c r="K154" s="19"/>
      <c r="M154" s="41" t="s">
        <v>610</v>
      </c>
      <c r="N154" s="48" t="s">
        <v>208</v>
      </c>
      <c r="O154" s="48" t="s">
        <v>38</v>
      </c>
      <c r="P154" s="43" t="n">
        <v>23145.1</v>
      </c>
      <c r="Q154" s="43" t="n">
        <v>23144.87198</v>
      </c>
      <c r="R154" s="43" t="n">
        <v>23528.8</v>
      </c>
      <c r="S154" s="43" t="n">
        <v>3528.8</v>
      </c>
      <c r="T154" s="43" t="n">
        <v>3528.8</v>
      </c>
      <c r="U154" s="43" t="n">
        <v>3528.8</v>
      </c>
      <c r="W154" s="46" t="n">
        <f aca="false">P154-E154</f>
        <v>0</v>
      </c>
      <c r="X154" s="46" t="n">
        <f aca="false">Q154-F154</f>
        <v>0</v>
      </c>
      <c r="Y154" s="46" t="n">
        <f aca="false">R154-G154</f>
        <v>0</v>
      </c>
      <c r="Z154" s="46" t="n">
        <f aca="false">S154-H154</f>
        <v>0</v>
      </c>
      <c r="AA154" s="46" t="n">
        <f aca="false">T154-I154</f>
        <v>0</v>
      </c>
      <c r="AB154" s="46" t="n">
        <f aca="false">U154-J154</f>
        <v>0</v>
      </c>
    </row>
    <row r="155" s="13" customFormat="true" ht="10.5" hidden="true" customHeight="false" outlineLevel="0" collapsed="false">
      <c r="A155" s="18"/>
      <c r="B155" s="19"/>
      <c r="C155" s="22"/>
      <c r="D155" s="22"/>
      <c r="E155" s="20"/>
      <c r="F155" s="20"/>
      <c r="G155" s="20"/>
      <c r="H155" s="20"/>
      <c r="I155" s="20"/>
      <c r="J155" s="20"/>
      <c r="K155" s="19"/>
      <c r="M155" s="41"/>
      <c r="N155" s="48"/>
      <c r="O155" s="48"/>
      <c r="P155" s="43"/>
      <c r="Q155" s="43"/>
      <c r="R155" s="43"/>
      <c r="S155" s="43"/>
      <c r="T155" s="43"/>
      <c r="U155" s="43"/>
      <c r="W155" s="46" t="n">
        <f aca="false">P155-E155</f>
        <v>0</v>
      </c>
      <c r="X155" s="46" t="n">
        <f aca="false">Q155-F155</f>
        <v>0</v>
      </c>
      <c r="Y155" s="46" t="n">
        <f aca="false">R155-G155</f>
        <v>0</v>
      </c>
      <c r="Z155" s="46" t="n">
        <f aca="false">S155-H155</f>
        <v>0</v>
      </c>
      <c r="AA155" s="46" t="n">
        <f aca="false">T155-I155</f>
        <v>0</v>
      </c>
      <c r="AB155" s="46" t="n">
        <f aca="false">U155-J155</f>
        <v>0</v>
      </c>
    </row>
    <row r="156" s="26" customFormat="true" ht="84" hidden="true" customHeight="false" outlineLevel="0" collapsed="false">
      <c r="A156" s="18" t="s">
        <v>616</v>
      </c>
      <c r="B156" s="19" t="s">
        <v>617</v>
      </c>
      <c r="C156" s="22" t="s">
        <v>316</v>
      </c>
      <c r="D156" s="22" t="s">
        <v>36</v>
      </c>
      <c r="E156" s="20" t="n">
        <v>107927.3</v>
      </c>
      <c r="F156" s="20" t="n">
        <v>106809.23416</v>
      </c>
      <c r="G156" s="20" t="n">
        <v>128687.2</v>
      </c>
      <c r="H156" s="20" t="n">
        <v>131859.8</v>
      </c>
      <c r="I156" s="20" t="n">
        <v>132980</v>
      </c>
      <c r="J156" s="20" t="n">
        <v>132980</v>
      </c>
      <c r="K156" s="19"/>
      <c r="M156" s="41" t="s">
        <v>617</v>
      </c>
      <c r="N156" s="48" t="s">
        <v>316</v>
      </c>
      <c r="O156" s="48" t="s">
        <v>36</v>
      </c>
      <c r="P156" s="43" t="n">
        <v>107927.3</v>
      </c>
      <c r="Q156" s="43" t="n">
        <v>106809.23416</v>
      </c>
      <c r="R156" s="43" t="n">
        <v>128687.2</v>
      </c>
      <c r="S156" s="43" t="n">
        <v>131859.8</v>
      </c>
      <c r="T156" s="43" t="n">
        <v>132980</v>
      </c>
      <c r="U156" s="43" t="n">
        <v>132980</v>
      </c>
      <c r="W156" s="49" t="n">
        <f aca="false">P156-E156</f>
        <v>0</v>
      </c>
      <c r="X156" s="49" t="n">
        <f aca="false">Q156-F156</f>
        <v>0</v>
      </c>
      <c r="Y156" s="49" t="n">
        <f aca="false">R156-G156</f>
        <v>0</v>
      </c>
      <c r="Z156" s="49" t="n">
        <f aca="false">S156-H156</f>
        <v>0</v>
      </c>
      <c r="AA156" s="49" t="n">
        <f aca="false">T156-I156</f>
        <v>0</v>
      </c>
      <c r="AB156" s="49" t="n">
        <f aca="false">U156-J156</f>
        <v>0</v>
      </c>
    </row>
    <row r="157" s="13" customFormat="true" ht="31.5" hidden="true" customHeight="true" outlineLevel="0" collapsed="false">
      <c r="A157" s="18" t="s">
        <v>622</v>
      </c>
      <c r="B157" s="19" t="s">
        <v>623</v>
      </c>
      <c r="C157" s="22" t="s">
        <v>39</v>
      </c>
      <c r="D157" s="22" t="s">
        <v>112</v>
      </c>
      <c r="E157" s="20" t="n">
        <v>1725229.2</v>
      </c>
      <c r="F157" s="20" t="n">
        <v>1635585.95881</v>
      </c>
      <c r="G157" s="20" t="n">
        <v>1857116</v>
      </c>
      <c r="H157" s="20" t="n">
        <v>1767906</v>
      </c>
      <c r="I157" s="20" t="n">
        <v>1673487</v>
      </c>
      <c r="J157" s="20" t="n">
        <v>1669846</v>
      </c>
      <c r="K157" s="19"/>
      <c r="M157" s="41" t="s">
        <v>623</v>
      </c>
      <c r="N157" s="48" t="s">
        <v>39</v>
      </c>
      <c r="O157" s="48" t="s">
        <v>112</v>
      </c>
      <c r="P157" s="43" t="n">
        <v>1725229.2</v>
      </c>
      <c r="Q157" s="43" t="n">
        <v>1635585.95881</v>
      </c>
      <c r="R157" s="43" t="n">
        <v>1857116</v>
      </c>
      <c r="S157" s="43" t="n">
        <v>1767906</v>
      </c>
      <c r="T157" s="43" t="n">
        <v>1673487</v>
      </c>
      <c r="U157" s="43" t="n">
        <v>1669846</v>
      </c>
      <c r="W157" s="46" t="n">
        <f aca="false">P157-E157</f>
        <v>0</v>
      </c>
      <c r="X157" s="46" t="n">
        <f aca="false">Q157-F157</f>
        <v>0</v>
      </c>
      <c r="Y157" s="46" t="n">
        <f aca="false">R157-G157</f>
        <v>0</v>
      </c>
      <c r="Z157" s="46" t="n">
        <f aca="false">S157-H157</f>
        <v>0</v>
      </c>
      <c r="AA157" s="46" t="n">
        <f aca="false">T157-I157</f>
        <v>0</v>
      </c>
      <c r="AB157" s="46" t="n">
        <f aca="false">U157-J157</f>
        <v>0</v>
      </c>
    </row>
    <row r="158" s="13" customFormat="true" ht="10.5" hidden="true" customHeight="false" outlineLevel="0" collapsed="false">
      <c r="A158" s="18"/>
      <c r="B158" s="19"/>
      <c r="C158" s="22"/>
      <c r="D158" s="22"/>
      <c r="E158" s="20"/>
      <c r="F158" s="20"/>
      <c r="G158" s="20"/>
      <c r="H158" s="20"/>
      <c r="I158" s="20"/>
      <c r="J158" s="20"/>
      <c r="K158" s="19"/>
      <c r="M158" s="41"/>
      <c r="N158" s="48"/>
      <c r="O158" s="48"/>
      <c r="P158" s="43"/>
      <c r="Q158" s="43"/>
      <c r="R158" s="43"/>
      <c r="S158" s="43"/>
      <c r="T158" s="43"/>
      <c r="U158" s="43"/>
      <c r="W158" s="46" t="n">
        <f aca="false">P158-E158</f>
        <v>0</v>
      </c>
      <c r="X158" s="46" t="n">
        <f aca="false">Q158-F158</f>
        <v>0</v>
      </c>
      <c r="Y158" s="46" t="n">
        <f aca="false">R158-G158</f>
        <v>0</v>
      </c>
      <c r="Z158" s="46" t="n">
        <f aca="false">S158-H158</f>
        <v>0</v>
      </c>
      <c r="AA158" s="46" t="n">
        <f aca="false">T158-I158</f>
        <v>0</v>
      </c>
      <c r="AB158" s="46" t="n">
        <f aca="false">U158-J158</f>
        <v>0</v>
      </c>
    </row>
    <row r="159" s="13" customFormat="true" ht="10.5" hidden="true" customHeight="true" outlineLevel="0" collapsed="false">
      <c r="A159" s="18" t="s">
        <v>628</v>
      </c>
      <c r="B159" s="19" t="s">
        <v>629</v>
      </c>
      <c r="C159" s="19" t="s">
        <v>633</v>
      </c>
      <c r="D159" s="19" t="s">
        <v>634</v>
      </c>
      <c r="E159" s="20" t="n">
        <v>113932.7</v>
      </c>
      <c r="F159" s="20" t="n">
        <v>110949.39822</v>
      </c>
      <c r="G159" s="20" t="n">
        <v>80880</v>
      </c>
      <c r="H159" s="20" t="n">
        <v>80880</v>
      </c>
      <c r="I159" s="20" t="n">
        <v>80880</v>
      </c>
      <c r="J159" s="20" t="n">
        <v>80880</v>
      </c>
      <c r="K159" s="19"/>
      <c r="M159" s="41" t="s">
        <v>629</v>
      </c>
      <c r="N159" s="41" t="s">
        <v>633</v>
      </c>
      <c r="O159" s="41" t="s">
        <v>634</v>
      </c>
      <c r="P159" s="43" t="n">
        <v>113932.7</v>
      </c>
      <c r="Q159" s="43" t="n">
        <v>110949.39822</v>
      </c>
      <c r="R159" s="43" t="n">
        <v>80880</v>
      </c>
      <c r="S159" s="43" t="n">
        <v>80880</v>
      </c>
      <c r="T159" s="43" t="n">
        <v>80880</v>
      </c>
      <c r="U159" s="43" t="n">
        <v>80880</v>
      </c>
      <c r="W159" s="46" t="n">
        <f aca="false">P159-E159</f>
        <v>0</v>
      </c>
      <c r="X159" s="46" t="n">
        <f aca="false">Q159-F159</f>
        <v>0</v>
      </c>
      <c r="Y159" s="46" t="n">
        <f aca="false">R159-G159</f>
        <v>0</v>
      </c>
      <c r="Z159" s="46" t="n">
        <f aca="false">S159-H159</f>
        <v>0</v>
      </c>
      <c r="AA159" s="46" t="n">
        <f aca="false">T159-I159</f>
        <v>0</v>
      </c>
      <c r="AB159" s="46" t="n">
        <f aca="false">U159-J159</f>
        <v>0</v>
      </c>
    </row>
    <row r="160" s="13" customFormat="true" ht="22.5" hidden="true" customHeight="true" outlineLevel="0" collapsed="false">
      <c r="A160" s="18"/>
      <c r="B160" s="19"/>
      <c r="C160" s="19"/>
      <c r="D160" s="19"/>
      <c r="E160" s="20"/>
      <c r="F160" s="20"/>
      <c r="G160" s="20"/>
      <c r="H160" s="20"/>
      <c r="I160" s="20"/>
      <c r="J160" s="20"/>
      <c r="K160" s="19"/>
      <c r="M160" s="41"/>
      <c r="N160" s="41"/>
      <c r="O160" s="41"/>
      <c r="P160" s="43"/>
      <c r="Q160" s="43"/>
      <c r="R160" s="43"/>
      <c r="S160" s="43"/>
      <c r="T160" s="43"/>
      <c r="U160" s="43"/>
      <c r="W160" s="46" t="n">
        <f aca="false">P160-E160</f>
        <v>0</v>
      </c>
      <c r="X160" s="46" t="n">
        <f aca="false">Q160-F160</f>
        <v>0</v>
      </c>
      <c r="Y160" s="46" t="n">
        <f aca="false">R160-G160</f>
        <v>0</v>
      </c>
      <c r="Z160" s="46" t="n">
        <f aca="false">S160-H160</f>
        <v>0</v>
      </c>
      <c r="AA160" s="46" t="n">
        <f aca="false">T160-I160</f>
        <v>0</v>
      </c>
      <c r="AB160" s="46" t="n">
        <f aca="false">U160-J160</f>
        <v>0</v>
      </c>
    </row>
    <row r="161" s="13" customFormat="true" ht="10.5" hidden="true" customHeight="true" outlineLevel="0" collapsed="false">
      <c r="A161" s="18" t="s">
        <v>637</v>
      </c>
      <c r="B161" s="19" t="s">
        <v>638</v>
      </c>
      <c r="C161" s="22" t="s">
        <v>112</v>
      </c>
      <c r="D161" s="22" t="s">
        <v>209</v>
      </c>
      <c r="E161" s="20" t="n">
        <v>315988.1</v>
      </c>
      <c r="F161" s="20" t="n">
        <v>315324.34259</v>
      </c>
      <c r="G161" s="20" t="n">
        <v>372707.6</v>
      </c>
      <c r="H161" s="20" t="n">
        <v>428568.4</v>
      </c>
      <c r="I161" s="20" t="n">
        <v>436255.2</v>
      </c>
      <c r="J161" s="20" t="n">
        <v>436255.2</v>
      </c>
      <c r="K161" s="19"/>
      <c r="M161" s="41" t="s">
        <v>638</v>
      </c>
      <c r="N161" s="48" t="s">
        <v>112</v>
      </c>
      <c r="O161" s="48" t="s">
        <v>209</v>
      </c>
      <c r="P161" s="43" t="n">
        <v>315988.1</v>
      </c>
      <c r="Q161" s="43" t="n">
        <v>315324.34259</v>
      </c>
      <c r="R161" s="43" t="n">
        <v>372707.6</v>
      </c>
      <c r="S161" s="43" t="n">
        <v>428568.4</v>
      </c>
      <c r="T161" s="43" t="n">
        <v>436255.2</v>
      </c>
      <c r="U161" s="43" t="n">
        <v>436255.2</v>
      </c>
      <c r="W161" s="46" t="n">
        <f aca="false">P161-E161</f>
        <v>0</v>
      </c>
      <c r="X161" s="46" t="n">
        <f aca="false">Q161-F161</f>
        <v>0</v>
      </c>
      <c r="Y161" s="46" t="n">
        <f aca="false">R161-G161</f>
        <v>0</v>
      </c>
      <c r="Z161" s="46" t="n">
        <f aca="false">S161-H161</f>
        <v>0</v>
      </c>
      <c r="AA161" s="46" t="n">
        <f aca="false">T161-I161</f>
        <v>0</v>
      </c>
      <c r="AB161" s="46" t="n">
        <f aca="false">U161-J161</f>
        <v>0</v>
      </c>
    </row>
    <row r="162" s="13" customFormat="true" ht="10.5" hidden="true" customHeight="false" outlineLevel="0" collapsed="false">
      <c r="A162" s="18"/>
      <c r="B162" s="19"/>
      <c r="C162" s="22"/>
      <c r="D162" s="22"/>
      <c r="E162" s="20"/>
      <c r="F162" s="20"/>
      <c r="G162" s="20"/>
      <c r="H162" s="20"/>
      <c r="I162" s="20"/>
      <c r="J162" s="20"/>
      <c r="K162" s="19"/>
      <c r="M162" s="41"/>
      <c r="N162" s="48"/>
      <c r="O162" s="48"/>
      <c r="P162" s="43"/>
      <c r="Q162" s="43"/>
      <c r="R162" s="43"/>
      <c r="S162" s="43"/>
      <c r="T162" s="43"/>
      <c r="U162" s="43"/>
      <c r="W162" s="46" t="n">
        <f aca="false">P162-E162</f>
        <v>0</v>
      </c>
      <c r="X162" s="46" t="n">
        <f aca="false">Q162-F162</f>
        <v>0</v>
      </c>
      <c r="Y162" s="46" t="n">
        <f aca="false">R162-G162</f>
        <v>0</v>
      </c>
      <c r="Z162" s="46" t="n">
        <f aca="false">S162-H162</f>
        <v>0</v>
      </c>
      <c r="AA162" s="46" t="n">
        <f aca="false">T162-I162</f>
        <v>0</v>
      </c>
      <c r="AB162" s="46" t="n">
        <f aca="false">U162-J162</f>
        <v>0</v>
      </c>
    </row>
    <row r="163" s="13" customFormat="true" ht="10.5" hidden="true" customHeight="false" outlineLevel="0" collapsed="false">
      <c r="A163" s="18"/>
      <c r="B163" s="19"/>
      <c r="C163" s="22"/>
      <c r="D163" s="22"/>
      <c r="E163" s="20"/>
      <c r="F163" s="20"/>
      <c r="G163" s="20"/>
      <c r="H163" s="20"/>
      <c r="I163" s="20"/>
      <c r="J163" s="20"/>
      <c r="K163" s="19"/>
      <c r="M163" s="41"/>
      <c r="N163" s="48"/>
      <c r="O163" s="48"/>
      <c r="P163" s="43"/>
      <c r="Q163" s="43"/>
      <c r="R163" s="43"/>
      <c r="S163" s="43"/>
      <c r="T163" s="43"/>
      <c r="U163" s="43"/>
      <c r="W163" s="46" t="n">
        <f aca="false">P163-E163</f>
        <v>0</v>
      </c>
      <c r="X163" s="46" t="n">
        <f aca="false">Q163-F163</f>
        <v>0</v>
      </c>
      <c r="Y163" s="46" t="n">
        <f aca="false">R163-G163</f>
        <v>0</v>
      </c>
      <c r="Z163" s="46" t="n">
        <f aca="false">S163-H163</f>
        <v>0</v>
      </c>
      <c r="AA163" s="46" t="n">
        <f aca="false">T163-I163</f>
        <v>0</v>
      </c>
      <c r="AB163" s="46" t="n">
        <f aca="false">U163-J163</f>
        <v>0</v>
      </c>
    </row>
    <row r="164" s="13" customFormat="true" ht="10.5" hidden="true" customHeight="false" outlineLevel="0" collapsed="false">
      <c r="A164" s="18"/>
      <c r="B164" s="19"/>
      <c r="C164" s="22"/>
      <c r="D164" s="22"/>
      <c r="E164" s="20"/>
      <c r="F164" s="20"/>
      <c r="G164" s="20"/>
      <c r="H164" s="20"/>
      <c r="I164" s="20"/>
      <c r="J164" s="20"/>
      <c r="K164" s="19"/>
      <c r="M164" s="41"/>
      <c r="N164" s="48"/>
      <c r="O164" s="48"/>
      <c r="P164" s="43"/>
      <c r="Q164" s="43"/>
      <c r="R164" s="43"/>
      <c r="S164" s="43"/>
      <c r="T164" s="43"/>
      <c r="U164" s="43"/>
      <c r="W164" s="46" t="n">
        <f aca="false">P164-E164</f>
        <v>0</v>
      </c>
      <c r="X164" s="46" t="n">
        <f aca="false">Q164-F164</f>
        <v>0</v>
      </c>
      <c r="Y164" s="46" t="n">
        <f aca="false">R164-G164</f>
        <v>0</v>
      </c>
      <c r="Z164" s="46" t="n">
        <f aca="false">S164-H164</f>
        <v>0</v>
      </c>
      <c r="AA164" s="46" t="n">
        <f aca="false">T164-I164</f>
        <v>0</v>
      </c>
      <c r="AB164" s="46" t="n">
        <f aca="false">U164-J164</f>
        <v>0</v>
      </c>
    </row>
    <row r="165" s="13" customFormat="true" ht="10.5" hidden="true" customHeight="false" outlineLevel="0" collapsed="false">
      <c r="A165" s="18"/>
      <c r="B165" s="19"/>
      <c r="C165" s="22"/>
      <c r="D165" s="22"/>
      <c r="E165" s="20"/>
      <c r="F165" s="20"/>
      <c r="G165" s="20"/>
      <c r="H165" s="20"/>
      <c r="I165" s="20"/>
      <c r="J165" s="20"/>
      <c r="K165" s="19"/>
      <c r="M165" s="41"/>
      <c r="N165" s="48"/>
      <c r="O165" s="48"/>
      <c r="P165" s="43"/>
      <c r="Q165" s="43"/>
      <c r="R165" s="43"/>
      <c r="S165" s="43"/>
      <c r="T165" s="43"/>
      <c r="U165" s="43"/>
      <c r="W165" s="46" t="n">
        <f aca="false">P165-E165</f>
        <v>0</v>
      </c>
      <c r="X165" s="46" t="n">
        <f aca="false">Q165-F165</f>
        <v>0</v>
      </c>
      <c r="Y165" s="46" t="n">
        <f aca="false">R165-G165</f>
        <v>0</v>
      </c>
      <c r="Z165" s="46" t="n">
        <f aca="false">S165-H165</f>
        <v>0</v>
      </c>
      <c r="AA165" s="46" t="n">
        <f aca="false">T165-I165</f>
        <v>0</v>
      </c>
      <c r="AB165" s="46" t="n">
        <f aca="false">U165-J165</f>
        <v>0</v>
      </c>
    </row>
    <row r="166" s="13" customFormat="true" ht="31.5" hidden="true" customHeight="true" outlineLevel="0" collapsed="false">
      <c r="A166" s="18" t="s">
        <v>651</v>
      </c>
      <c r="B166" s="19" t="s">
        <v>652</v>
      </c>
      <c r="C166" s="22" t="s">
        <v>36</v>
      </c>
      <c r="D166" s="22" t="s">
        <v>316</v>
      </c>
      <c r="E166" s="20" t="n">
        <v>23630.5</v>
      </c>
      <c r="F166" s="20" t="n">
        <v>20749.0762</v>
      </c>
      <c r="G166" s="20" t="n">
        <v>23758.3</v>
      </c>
      <c r="H166" s="20" t="n">
        <v>24162</v>
      </c>
      <c r="I166" s="20" t="n">
        <v>24162</v>
      </c>
      <c r="J166" s="20" t="n">
        <v>24162</v>
      </c>
      <c r="K166" s="19"/>
      <c r="M166" s="41" t="s">
        <v>652</v>
      </c>
      <c r="N166" s="48" t="s">
        <v>36</v>
      </c>
      <c r="O166" s="48" t="s">
        <v>316</v>
      </c>
      <c r="P166" s="43" t="n">
        <v>23630.5</v>
      </c>
      <c r="Q166" s="43" t="n">
        <v>20749.0762</v>
      </c>
      <c r="R166" s="43" t="n">
        <v>23758.3</v>
      </c>
      <c r="S166" s="43" t="n">
        <v>24162</v>
      </c>
      <c r="T166" s="43" t="n">
        <v>24162</v>
      </c>
      <c r="U166" s="43" t="n">
        <v>24162</v>
      </c>
      <c r="W166" s="46" t="n">
        <f aca="false">P166-E166</f>
        <v>0</v>
      </c>
      <c r="X166" s="46" t="n">
        <f aca="false">Q166-F166</f>
        <v>0</v>
      </c>
      <c r="Y166" s="46" t="n">
        <f aca="false">R166-G166</f>
        <v>0</v>
      </c>
      <c r="Z166" s="46" t="n">
        <f aca="false">S166-H166</f>
        <v>0</v>
      </c>
      <c r="AA166" s="46" t="n">
        <f aca="false">T166-I166</f>
        <v>0</v>
      </c>
      <c r="AB166" s="46" t="n">
        <f aca="false">U166-J166</f>
        <v>0</v>
      </c>
    </row>
    <row r="167" s="13" customFormat="true" ht="10.5" hidden="true" customHeight="false" outlineLevel="0" collapsed="false">
      <c r="A167" s="18"/>
      <c r="B167" s="19"/>
      <c r="C167" s="22"/>
      <c r="D167" s="22"/>
      <c r="E167" s="20"/>
      <c r="F167" s="20"/>
      <c r="G167" s="20"/>
      <c r="H167" s="20"/>
      <c r="I167" s="20"/>
      <c r="J167" s="20"/>
      <c r="K167" s="19"/>
      <c r="M167" s="41"/>
      <c r="N167" s="48"/>
      <c r="O167" s="48"/>
      <c r="P167" s="43"/>
      <c r="Q167" s="43"/>
      <c r="R167" s="43"/>
      <c r="S167" s="43"/>
      <c r="T167" s="43"/>
      <c r="U167" s="43"/>
      <c r="W167" s="46" t="n">
        <f aca="false">P167-E167</f>
        <v>0</v>
      </c>
      <c r="X167" s="46" t="n">
        <f aca="false">Q167-F167</f>
        <v>0</v>
      </c>
      <c r="Y167" s="46" t="n">
        <f aca="false">R167-G167</f>
        <v>0</v>
      </c>
      <c r="Z167" s="46" t="n">
        <f aca="false">S167-H167</f>
        <v>0</v>
      </c>
      <c r="AA167" s="46" t="n">
        <f aca="false">T167-I167</f>
        <v>0</v>
      </c>
      <c r="AB167" s="46" t="n">
        <f aca="false">U167-J167</f>
        <v>0</v>
      </c>
    </row>
    <row r="168" s="13" customFormat="true" ht="10.5" hidden="true" customHeight="false" outlineLevel="0" collapsed="false">
      <c r="A168" s="18"/>
      <c r="B168" s="19"/>
      <c r="C168" s="22"/>
      <c r="D168" s="22"/>
      <c r="E168" s="20"/>
      <c r="F168" s="20"/>
      <c r="G168" s="20"/>
      <c r="H168" s="20"/>
      <c r="I168" s="20"/>
      <c r="J168" s="20"/>
      <c r="K168" s="19"/>
      <c r="M168" s="41"/>
      <c r="N168" s="48"/>
      <c r="O168" s="48"/>
      <c r="P168" s="43"/>
      <c r="Q168" s="43"/>
      <c r="R168" s="43"/>
      <c r="S168" s="43"/>
      <c r="T168" s="43"/>
      <c r="U168" s="43"/>
      <c r="W168" s="46" t="n">
        <f aca="false">P168-E168</f>
        <v>0</v>
      </c>
      <c r="X168" s="46" t="n">
        <f aca="false">Q168-F168</f>
        <v>0</v>
      </c>
      <c r="Y168" s="46" t="n">
        <f aca="false">R168-G168</f>
        <v>0</v>
      </c>
      <c r="Z168" s="46" t="n">
        <f aca="false">S168-H168</f>
        <v>0</v>
      </c>
      <c r="AA168" s="46" t="n">
        <f aca="false">T168-I168</f>
        <v>0</v>
      </c>
      <c r="AB168" s="46" t="n">
        <f aca="false">U168-J168</f>
        <v>0</v>
      </c>
    </row>
    <row r="169" s="13" customFormat="true" ht="10.5" hidden="true" customHeight="true" outlineLevel="0" collapsed="false">
      <c r="A169" s="18" t="s">
        <v>660</v>
      </c>
      <c r="B169" s="19" t="s">
        <v>661</v>
      </c>
      <c r="C169" s="19" t="s">
        <v>665</v>
      </c>
      <c r="D169" s="19" t="s">
        <v>666</v>
      </c>
      <c r="E169" s="20" t="n">
        <v>0</v>
      </c>
      <c r="F169" s="20" t="n">
        <v>0</v>
      </c>
      <c r="G169" s="20" t="n">
        <v>11821.4</v>
      </c>
      <c r="H169" s="20" t="n">
        <v>20692.2</v>
      </c>
      <c r="I169" s="20" t="n">
        <v>20334.1</v>
      </c>
      <c r="J169" s="20" t="n">
        <v>17032.4</v>
      </c>
      <c r="K169" s="19"/>
      <c r="M169" s="41" t="s">
        <v>661</v>
      </c>
      <c r="N169" s="41" t="s">
        <v>665</v>
      </c>
      <c r="O169" s="41" t="s">
        <v>666</v>
      </c>
      <c r="P169" s="43" t="n">
        <v>0</v>
      </c>
      <c r="Q169" s="43" t="n">
        <v>0</v>
      </c>
      <c r="R169" s="43" t="n">
        <v>11821.4</v>
      </c>
      <c r="S169" s="43" t="n">
        <v>20692.2</v>
      </c>
      <c r="T169" s="43" t="n">
        <v>20334.1</v>
      </c>
      <c r="U169" s="43" t="n">
        <v>17032.4</v>
      </c>
      <c r="W169" s="46" t="n">
        <f aca="false">P169-E169</f>
        <v>0</v>
      </c>
      <c r="X169" s="46" t="n">
        <f aca="false">Q169-F169</f>
        <v>0</v>
      </c>
      <c r="Y169" s="46" t="n">
        <f aca="false">R169-G169</f>
        <v>0</v>
      </c>
      <c r="Z169" s="46" t="n">
        <f aca="false">S169-H169</f>
        <v>0</v>
      </c>
      <c r="AA169" s="46" t="n">
        <f aca="false">T169-I169</f>
        <v>0</v>
      </c>
      <c r="AB169" s="46" t="n">
        <f aca="false">U169-J169</f>
        <v>0</v>
      </c>
    </row>
    <row r="170" s="13" customFormat="true" ht="10.5" hidden="true" customHeight="false" outlineLevel="0" collapsed="false">
      <c r="A170" s="18"/>
      <c r="B170" s="19"/>
      <c r="C170" s="19"/>
      <c r="D170" s="19"/>
      <c r="E170" s="20"/>
      <c r="F170" s="20"/>
      <c r="G170" s="20"/>
      <c r="H170" s="20"/>
      <c r="I170" s="20"/>
      <c r="J170" s="20"/>
      <c r="K170" s="19"/>
      <c r="M170" s="41"/>
      <c r="N170" s="41"/>
      <c r="O170" s="41"/>
      <c r="P170" s="43"/>
      <c r="Q170" s="43"/>
      <c r="R170" s="43"/>
      <c r="S170" s="43"/>
      <c r="T170" s="43"/>
      <c r="U170" s="43"/>
      <c r="W170" s="46" t="n">
        <f aca="false">P170-E170</f>
        <v>0</v>
      </c>
      <c r="X170" s="46" t="n">
        <f aca="false">Q170-F170</f>
        <v>0</v>
      </c>
      <c r="Y170" s="46" t="n">
        <f aca="false">R170-G170</f>
        <v>0</v>
      </c>
      <c r="Z170" s="46" t="n">
        <f aca="false">S170-H170</f>
        <v>0</v>
      </c>
      <c r="AA170" s="46" t="n">
        <f aca="false">T170-I170</f>
        <v>0</v>
      </c>
      <c r="AB170" s="46" t="n">
        <f aca="false">U170-J170</f>
        <v>0</v>
      </c>
    </row>
    <row r="171" s="13" customFormat="true" ht="10.5" hidden="true" customHeight="false" outlineLevel="0" collapsed="false">
      <c r="A171" s="18"/>
      <c r="B171" s="19"/>
      <c r="C171" s="19"/>
      <c r="D171" s="19"/>
      <c r="E171" s="20"/>
      <c r="F171" s="20"/>
      <c r="G171" s="20"/>
      <c r="H171" s="20"/>
      <c r="I171" s="20"/>
      <c r="J171" s="20"/>
      <c r="K171" s="19"/>
      <c r="M171" s="41"/>
      <c r="N171" s="41"/>
      <c r="O171" s="41"/>
      <c r="P171" s="43"/>
      <c r="Q171" s="43"/>
      <c r="R171" s="43"/>
      <c r="S171" s="43"/>
      <c r="T171" s="43"/>
      <c r="U171" s="43"/>
      <c r="W171" s="46" t="n">
        <f aca="false">P171-E171</f>
        <v>0</v>
      </c>
      <c r="X171" s="46" t="n">
        <f aca="false">Q171-F171</f>
        <v>0</v>
      </c>
      <c r="Y171" s="46" t="n">
        <f aca="false">R171-G171</f>
        <v>0</v>
      </c>
      <c r="Z171" s="46" t="n">
        <f aca="false">S171-H171</f>
        <v>0</v>
      </c>
      <c r="AA171" s="46" t="n">
        <f aca="false">T171-I171</f>
        <v>0</v>
      </c>
      <c r="AB171" s="46" t="n">
        <f aca="false">U171-J171</f>
        <v>0</v>
      </c>
    </row>
    <row r="172" s="13" customFormat="true" ht="10.5" hidden="true" customHeight="false" outlineLevel="0" collapsed="false">
      <c r="A172" s="18"/>
      <c r="B172" s="19"/>
      <c r="C172" s="19"/>
      <c r="D172" s="19"/>
      <c r="E172" s="20"/>
      <c r="F172" s="20"/>
      <c r="G172" s="20"/>
      <c r="H172" s="20"/>
      <c r="I172" s="20"/>
      <c r="J172" s="20"/>
      <c r="K172" s="19"/>
      <c r="M172" s="41"/>
      <c r="N172" s="41"/>
      <c r="O172" s="41"/>
      <c r="P172" s="43"/>
      <c r="Q172" s="43"/>
      <c r="R172" s="43"/>
      <c r="S172" s="43"/>
      <c r="T172" s="43"/>
      <c r="U172" s="43"/>
      <c r="W172" s="46" t="n">
        <f aca="false">P172-E172</f>
        <v>0</v>
      </c>
      <c r="X172" s="46" t="n">
        <f aca="false">Q172-F172</f>
        <v>0</v>
      </c>
      <c r="Y172" s="46" t="n">
        <f aca="false">R172-G172</f>
        <v>0</v>
      </c>
      <c r="Z172" s="46" t="n">
        <f aca="false">S172-H172</f>
        <v>0</v>
      </c>
      <c r="AA172" s="46" t="n">
        <f aca="false">T172-I172</f>
        <v>0</v>
      </c>
      <c r="AB172" s="46" t="n">
        <f aca="false">U172-J172</f>
        <v>0</v>
      </c>
    </row>
    <row r="173" s="13" customFormat="true" ht="10.5" hidden="true" customHeight="true" outlineLevel="0" collapsed="false">
      <c r="A173" s="18" t="s">
        <v>682</v>
      </c>
      <c r="B173" s="19" t="s">
        <v>683</v>
      </c>
      <c r="C173" s="22" t="s">
        <v>208</v>
      </c>
      <c r="D173" s="22" t="s">
        <v>38</v>
      </c>
      <c r="E173" s="20" t="n">
        <v>33121.2</v>
      </c>
      <c r="F173" s="20" t="n">
        <v>32924.56565</v>
      </c>
      <c r="G173" s="20" t="n">
        <v>35273.2</v>
      </c>
      <c r="H173" s="20" t="n">
        <v>38999.4</v>
      </c>
      <c r="I173" s="20" t="n">
        <v>39454.3</v>
      </c>
      <c r="J173" s="20" t="n">
        <v>39454.3</v>
      </c>
      <c r="K173" s="19"/>
      <c r="M173" s="41" t="s">
        <v>683</v>
      </c>
      <c r="N173" s="48" t="s">
        <v>208</v>
      </c>
      <c r="O173" s="48" t="s">
        <v>38</v>
      </c>
      <c r="P173" s="43" t="n">
        <v>33121.2</v>
      </c>
      <c r="Q173" s="43" t="n">
        <v>32924.56565</v>
      </c>
      <c r="R173" s="43" t="n">
        <v>35273.2</v>
      </c>
      <c r="S173" s="43" t="n">
        <v>38999.4</v>
      </c>
      <c r="T173" s="43" t="n">
        <v>39454.3</v>
      </c>
      <c r="U173" s="43" t="n">
        <v>39454.3</v>
      </c>
      <c r="W173" s="46" t="n">
        <f aca="false">P173-E173</f>
        <v>0</v>
      </c>
      <c r="X173" s="46" t="n">
        <f aca="false">Q173-F173</f>
        <v>0</v>
      </c>
      <c r="Y173" s="46" t="n">
        <f aca="false">R173-G173</f>
        <v>0</v>
      </c>
      <c r="Z173" s="46" t="n">
        <f aca="false">S173-H173</f>
        <v>0</v>
      </c>
      <c r="AA173" s="46" t="n">
        <f aca="false">T173-I173</f>
        <v>0</v>
      </c>
      <c r="AB173" s="46" t="n">
        <f aca="false">U173-J173</f>
        <v>0</v>
      </c>
    </row>
    <row r="174" s="13" customFormat="true" ht="10.5" hidden="true" customHeight="false" outlineLevel="0" collapsed="false">
      <c r="A174" s="18"/>
      <c r="B174" s="19"/>
      <c r="C174" s="22"/>
      <c r="D174" s="22"/>
      <c r="E174" s="20"/>
      <c r="F174" s="20"/>
      <c r="G174" s="20"/>
      <c r="H174" s="20"/>
      <c r="I174" s="20"/>
      <c r="J174" s="20"/>
      <c r="K174" s="19"/>
      <c r="M174" s="41"/>
      <c r="N174" s="48"/>
      <c r="O174" s="48"/>
      <c r="P174" s="43"/>
      <c r="Q174" s="43"/>
      <c r="R174" s="43"/>
      <c r="S174" s="43"/>
      <c r="T174" s="43"/>
      <c r="U174" s="43"/>
      <c r="W174" s="46" t="n">
        <f aca="false">P174-E174</f>
        <v>0</v>
      </c>
      <c r="X174" s="46" t="n">
        <f aca="false">Q174-F174</f>
        <v>0</v>
      </c>
      <c r="Y174" s="46" t="n">
        <f aca="false">R174-G174</f>
        <v>0</v>
      </c>
      <c r="Z174" s="46" t="n">
        <f aca="false">S174-H174</f>
        <v>0</v>
      </c>
      <c r="AA174" s="46" t="n">
        <f aca="false">T174-I174</f>
        <v>0</v>
      </c>
      <c r="AB174" s="46" t="n">
        <f aca="false">U174-J174</f>
        <v>0</v>
      </c>
    </row>
    <row r="175" s="13" customFormat="true" ht="10.5" hidden="true" customHeight="false" outlineLevel="0" collapsed="false">
      <c r="A175" s="18"/>
      <c r="B175" s="19"/>
      <c r="C175" s="22"/>
      <c r="D175" s="22"/>
      <c r="E175" s="20"/>
      <c r="F175" s="20"/>
      <c r="G175" s="20"/>
      <c r="H175" s="20"/>
      <c r="I175" s="20"/>
      <c r="J175" s="20"/>
      <c r="K175" s="19"/>
      <c r="M175" s="41"/>
      <c r="N175" s="48"/>
      <c r="O175" s="48"/>
      <c r="P175" s="43"/>
      <c r="Q175" s="43"/>
      <c r="R175" s="43"/>
      <c r="S175" s="43"/>
      <c r="T175" s="43"/>
      <c r="U175" s="43"/>
      <c r="W175" s="46" t="n">
        <f aca="false">P175-E175</f>
        <v>0</v>
      </c>
      <c r="X175" s="46" t="n">
        <f aca="false">Q175-F175</f>
        <v>0</v>
      </c>
      <c r="Y175" s="46" t="n">
        <f aca="false">R175-G175</f>
        <v>0</v>
      </c>
      <c r="Z175" s="46" t="n">
        <f aca="false">S175-H175</f>
        <v>0</v>
      </c>
      <c r="AA175" s="46" t="n">
        <f aca="false">T175-I175</f>
        <v>0</v>
      </c>
      <c r="AB175" s="46" t="n">
        <f aca="false">U175-J175</f>
        <v>0</v>
      </c>
    </row>
    <row r="176" s="13" customFormat="true" ht="10.5" hidden="true" customHeight="true" outlineLevel="0" collapsed="false">
      <c r="A176" s="18" t="s">
        <v>691</v>
      </c>
      <c r="B176" s="19" t="s">
        <v>692</v>
      </c>
      <c r="C176" s="22" t="s">
        <v>208</v>
      </c>
      <c r="D176" s="22" t="s">
        <v>208</v>
      </c>
      <c r="E176" s="20" t="n">
        <v>0</v>
      </c>
      <c r="F176" s="20" t="n">
        <v>0</v>
      </c>
      <c r="G176" s="20" t="n">
        <v>0</v>
      </c>
      <c r="H176" s="20" t="n">
        <v>781.2</v>
      </c>
      <c r="I176" s="20" t="n">
        <v>781.2</v>
      </c>
      <c r="J176" s="20" t="n">
        <v>781.2</v>
      </c>
      <c r="K176" s="19"/>
      <c r="M176" s="41" t="s">
        <v>692</v>
      </c>
      <c r="N176" s="48" t="s">
        <v>208</v>
      </c>
      <c r="O176" s="48" t="s">
        <v>208</v>
      </c>
      <c r="P176" s="43" t="n">
        <v>0</v>
      </c>
      <c r="Q176" s="43" t="n">
        <v>0</v>
      </c>
      <c r="R176" s="43" t="n">
        <v>0</v>
      </c>
      <c r="S176" s="43" t="n">
        <v>781.2</v>
      </c>
      <c r="T176" s="43" t="n">
        <v>781.2</v>
      </c>
      <c r="U176" s="43" t="n">
        <v>781.2</v>
      </c>
      <c r="W176" s="46" t="n">
        <f aca="false">P176-E176</f>
        <v>0</v>
      </c>
      <c r="X176" s="46" t="n">
        <f aca="false">Q176-F176</f>
        <v>0</v>
      </c>
      <c r="Y176" s="46" t="n">
        <f aca="false">R176-G176</f>
        <v>0</v>
      </c>
      <c r="Z176" s="46" t="n">
        <f aca="false">S176-H176</f>
        <v>0</v>
      </c>
      <c r="AA176" s="46" t="n">
        <f aca="false">T176-I176</f>
        <v>0</v>
      </c>
      <c r="AB176" s="46" t="n">
        <f aca="false">U176-J176</f>
        <v>0</v>
      </c>
    </row>
    <row r="177" s="13" customFormat="true" ht="10.5" hidden="true" customHeight="false" outlineLevel="0" collapsed="false">
      <c r="A177" s="18"/>
      <c r="B177" s="19"/>
      <c r="C177" s="22"/>
      <c r="D177" s="22"/>
      <c r="E177" s="20"/>
      <c r="F177" s="20"/>
      <c r="G177" s="20"/>
      <c r="H177" s="20"/>
      <c r="I177" s="20"/>
      <c r="J177" s="20"/>
      <c r="K177" s="19"/>
      <c r="M177" s="41"/>
      <c r="N177" s="48"/>
      <c r="O177" s="48"/>
      <c r="P177" s="43"/>
      <c r="Q177" s="43"/>
      <c r="R177" s="43"/>
      <c r="S177" s="43"/>
      <c r="T177" s="43"/>
      <c r="U177" s="43"/>
      <c r="W177" s="46" t="n">
        <f aca="false">P177-E177</f>
        <v>0</v>
      </c>
      <c r="X177" s="46" t="n">
        <f aca="false">Q177-F177</f>
        <v>0</v>
      </c>
      <c r="Y177" s="46" t="n">
        <f aca="false">R177-G177</f>
        <v>0</v>
      </c>
      <c r="Z177" s="46" t="n">
        <f aca="false">S177-H177</f>
        <v>0</v>
      </c>
      <c r="AA177" s="46" t="n">
        <f aca="false">T177-I177</f>
        <v>0</v>
      </c>
      <c r="AB177" s="46" t="n">
        <f aca="false">U177-J177</f>
        <v>0</v>
      </c>
    </row>
    <row r="178" s="13" customFormat="true" ht="10.5" hidden="true" customHeight="false" outlineLevel="0" collapsed="false">
      <c r="A178" s="18"/>
      <c r="B178" s="19"/>
      <c r="C178" s="22"/>
      <c r="D178" s="22"/>
      <c r="E178" s="20"/>
      <c r="F178" s="20"/>
      <c r="G178" s="20"/>
      <c r="H178" s="20"/>
      <c r="I178" s="20"/>
      <c r="J178" s="20"/>
      <c r="K178" s="19"/>
      <c r="M178" s="41"/>
      <c r="N178" s="48"/>
      <c r="O178" s="48"/>
      <c r="P178" s="43"/>
      <c r="Q178" s="43"/>
      <c r="R178" s="43"/>
      <c r="S178" s="43"/>
      <c r="T178" s="43"/>
      <c r="U178" s="43"/>
      <c r="W178" s="46" t="n">
        <f aca="false">P178-E178</f>
        <v>0</v>
      </c>
      <c r="X178" s="46" t="n">
        <f aca="false">Q178-F178</f>
        <v>0</v>
      </c>
      <c r="Y178" s="46" t="n">
        <f aca="false">R178-G178</f>
        <v>0</v>
      </c>
      <c r="Z178" s="46" t="n">
        <f aca="false">S178-H178</f>
        <v>0</v>
      </c>
      <c r="AA178" s="46" t="n">
        <f aca="false">T178-I178</f>
        <v>0</v>
      </c>
      <c r="AB178" s="46" t="n">
        <f aca="false">U178-J178</f>
        <v>0</v>
      </c>
    </row>
    <row r="179" s="13" customFormat="true" ht="10.5" hidden="true" customHeight="false" outlineLevel="0" collapsed="false">
      <c r="A179" s="18"/>
      <c r="B179" s="19"/>
      <c r="C179" s="22"/>
      <c r="D179" s="22"/>
      <c r="E179" s="20"/>
      <c r="F179" s="20"/>
      <c r="G179" s="20"/>
      <c r="H179" s="20"/>
      <c r="I179" s="20"/>
      <c r="J179" s="20"/>
      <c r="K179" s="19"/>
      <c r="M179" s="41"/>
      <c r="N179" s="48"/>
      <c r="O179" s="48"/>
      <c r="P179" s="43"/>
      <c r="Q179" s="43"/>
      <c r="R179" s="43"/>
      <c r="S179" s="43"/>
      <c r="T179" s="43"/>
      <c r="U179" s="43"/>
      <c r="W179" s="46" t="n">
        <f aca="false">P179-E179</f>
        <v>0</v>
      </c>
      <c r="X179" s="46" t="n">
        <f aca="false">Q179-F179</f>
        <v>0</v>
      </c>
      <c r="Y179" s="46" t="n">
        <f aca="false">R179-G179</f>
        <v>0</v>
      </c>
      <c r="Z179" s="46" t="n">
        <f aca="false">S179-H179</f>
        <v>0</v>
      </c>
      <c r="AA179" s="46" t="n">
        <f aca="false">T179-I179</f>
        <v>0</v>
      </c>
      <c r="AB179" s="46" t="n">
        <f aca="false">U179-J179</f>
        <v>0</v>
      </c>
    </row>
    <row r="180" s="13" customFormat="true" ht="52.5" hidden="true" customHeight="true" outlineLevel="0" collapsed="false">
      <c r="A180" s="18"/>
      <c r="B180" s="19"/>
      <c r="C180" s="22"/>
      <c r="D180" s="22"/>
      <c r="E180" s="20"/>
      <c r="F180" s="20"/>
      <c r="G180" s="20"/>
      <c r="H180" s="20"/>
      <c r="I180" s="20"/>
      <c r="J180" s="20"/>
      <c r="K180" s="19"/>
      <c r="M180" s="41"/>
      <c r="N180" s="48"/>
      <c r="O180" s="48"/>
      <c r="P180" s="43"/>
      <c r="Q180" s="43"/>
      <c r="R180" s="43"/>
      <c r="S180" s="43"/>
      <c r="T180" s="43"/>
      <c r="U180" s="43"/>
      <c r="W180" s="46" t="n">
        <f aca="false">P180-E180</f>
        <v>0</v>
      </c>
      <c r="X180" s="46" t="n">
        <f aca="false">Q180-F180</f>
        <v>0</v>
      </c>
      <c r="Y180" s="46" t="n">
        <f aca="false">R180-G180</f>
        <v>0</v>
      </c>
      <c r="Z180" s="46" t="n">
        <f aca="false">S180-H180</f>
        <v>0</v>
      </c>
      <c r="AA180" s="46" t="n">
        <f aca="false">T180-I180</f>
        <v>0</v>
      </c>
      <c r="AB180" s="46" t="n">
        <f aca="false">U180-J180</f>
        <v>0</v>
      </c>
    </row>
    <row r="181" s="13" customFormat="true" ht="10.5" hidden="true" customHeight="true" outlineLevel="0" collapsed="false">
      <c r="A181" s="18" t="s">
        <v>704</v>
      </c>
      <c r="B181" s="19" t="s">
        <v>705</v>
      </c>
      <c r="C181" s="19" t="s">
        <v>665</v>
      </c>
      <c r="D181" s="19" t="s">
        <v>709</v>
      </c>
      <c r="E181" s="20" t="n">
        <v>283.9</v>
      </c>
      <c r="F181" s="20" t="n">
        <v>283.807</v>
      </c>
      <c r="G181" s="20" t="n">
        <v>282.4</v>
      </c>
      <c r="H181" s="20" t="n">
        <v>572.5</v>
      </c>
      <c r="I181" s="20" t="n">
        <v>575.6</v>
      </c>
      <c r="J181" s="20" t="n">
        <v>575.6</v>
      </c>
      <c r="K181" s="19"/>
      <c r="M181" s="41" t="s">
        <v>705</v>
      </c>
      <c r="N181" s="41" t="s">
        <v>665</v>
      </c>
      <c r="O181" s="41" t="s">
        <v>709</v>
      </c>
      <c r="P181" s="41" t="n">
        <v>283.9</v>
      </c>
      <c r="Q181" s="41" t="n">
        <v>283.807</v>
      </c>
      <c r="R181" s="41" t="n">
        <v>282.4</v>
      </c>
      <c r="S181" s="41" t="n">
        <v>572.5</v>
      </c>
      <c r="T181" s="41" t="n">
        <v>575.6</v>
      </c>
      <c r="U181" s="41" t="n">
        <v>575.6</v>
      </c>
      <c r="W181" s="46" t="n">
        <f aca="false">P181-E181</f>
        <v>0</v>
      </c>
      <c r="X181" s="46" t="n">
        <f aca="false">Q181-F181</f>
        <v>0</v>
      </c>
      <c r="Y181" s="46" t="n">
        <f aca="false">R181-G181</f>
        <v>0</v>
      </c>
      <c r="Z181" s="46" t="n">
        <f aca="false">S181-H181</f>
        <v>0</v>
      </c>
      <c r="AA181" s="46" t="n">
        <f aca="false">T181-I181</f>
        <v>0</v>
      </c>
      <c r="AB181" s="46" t="n">
        <f aca="false">U181-J181</f>
        <v>0</v>
      </c>
    </row>
    <row r="182" s="13" customFormat="true" ht="10.5" hidden="true" customHeight="false" outlineLevel="0" collapsed="false">
      <c r="A182" s="18"/>
      <c r="B182" s="19"/>
      <c r="C182" s="19"/>
      <c r="D182" s="19"/>
      <c r="E182" s="20"/>
      <c r="F182" s="20"/>
      <c r="G182" s="20"/>
      <c r="H182" s="20"/>
      <c r="I182" s="20"/>
      <c r="J182" s="20"/>
      <c r="K182" s="19"/>
      <c r="M182" s="41"/>
      <c r="N182" s="41"/>
      <c r="O182" s="41"/>
      <c r="P182" s="41"/>
      <c r="Q182" s="41"/>
      <c r="R182" s="41"/>
      <c r="S182" s="41"/>
      <c r="T182" s="41"/>
      <c r="U182" s="41"/>
      <c r="W182" s="46" t="n">
        <f aca="false">P182-E182</f>
        <v>0</v>
      </c>
      <c r="X182" s="46" t="n">
        <f aca="false">Q182-F182</f>
        <v>0</v>
      </c>
      <c r="Y182" s="46" t="n">
        <f aca="false">R182-G182</f>
        <v>0</v>
      </c>
      <c r="Z182" s="46" t="n">
        <f aca="false">S182-H182</f>
        <v>0</v>
      </c>
      <c r="AA182" s="46" t="n">
        <f aca="false">T182-I182</f>
        <v>0</v>
      </c>
      <c r="AB182" s="46" t="n">
        <f aca="false">U182-J182</f>
        <v>0</v>
      </c>
    </row>
    <row r="183" s="13" customFormat="true" ht="10.5" hidden="true" customHeight="true" outlineLevel="0" collapsed="false">
      <c r="A183" s="18" t="s">
        <v>712</v>
      </c>
      <c r="B183" s="19" t="s">
        <v>713</v>
      </c>
      <c r="C183" s="19" t="s">
        <v>718</v>
      </c>
      <c r="D183" s="19" t="s">
        <v>719</v>
      </c>
      <c r="E183" s="20" t="n">
        <v>4942.69</v>
      </c>
      <c r="F183" s="20" t="n">
        <v>4902.29342</v>
      </c>
      <c r="G183" s="20" t="n">
        <v>69858.36882</v>
      </c>
      <c r="H183" s="20" t="n">
        <v>71089</v>
      </c>
      <c r="I183" s="20" t="n">
        <v>71591.1</v>
      </c>
      <c r="J183" s="20" t="n">
        <v>71591.1</v>
      </c>
      <c r="K183" s="19"/>
      <c r="M183" s="41" t="s">
        <v>713</v>
      </c>
      <c r="N183" s="41" t="s">
        <v>718</v>
      </c>
      <c r="O183" s="41" t="s">
        <v>719</v>
      </c>
      <c r="P183" s="41" t="n">
        <v>4942.69</v>
      </c>
      <c r="Q183" s="41" t="n">
        <v>4902.29342</v>
      </c>
      <c r="R183" s="41" t="n">
        <v>69858.36882</v>
      </c>
      <c r="S183" s="41" t="n">
        <v>71089</v>
      </c>
      <c r="T183" s="41" t="n">
        <v>71591.1</v>
      </c>
      <c r="U183" s="41" t="n">
        <v>71591.1</v>
      </c>
      <c r="W183" s="46" t="n">
        <f aca="false">P183-E183</f>
        <v>0</v>
      </c>
      <c r="X183" s="46" t="n">
        <f aca="false">Q183-F183</f>
        <v>0</v>
      </c>
      <c r="Y183" s="46" t="n">
        <f aca="false">R183-G183</f>
        <v>0</v>
      </c>
      <c r="Z183" s="46" t="n">
        <f aca="false">S183-H183</f>
        <v>0</v>
      </c>
      <c r="AA183" s="46" t="n">
        <f aca="false">T183-I183</f>
        <v>0</v>
      </c>
      <c r="AB183" s="46" t="n">
        <f aca="false">U183-J183</f>
        <v>0</v>
      </c>
    </row>
    <row r="184" s="13" customFormat="true" ht="10.5" hidden="true" customHeight="false" outlineLevel="0" collapsed="false">
      <c r="A184" s="18"/>
      <c r="B184" s="19"/>
      <c r="C184" s="19"/>
      <c r="D184" s="19"/>
      <c r="E184" s="20"/>
      <c r="F184" s="20"/>
      <c r="G184" s="20"/>
      <c r="H184" s="20"/>
      <c r="I184" s="20"/>
      <c r="J184" s="20"/>
      <c r="K184" s="19"/>
      <c r="M184" s="41"/>
      <c r="N184" s="41"/>
      <c r="O184" s="41"/>
      <c r="P184" s="41"/>
      <c r="Q184" s="41"/>
      <c r="R184" s="41"/>
      <c r="S184" s="41"/>
      <c r="T184" s="41"/>
      <c r="U184" s="41"/>
      <c r="W184" s="46" t="n">
        <f aca="false">P184-E184</f>
        <v>0</v>
      </c>
      <c r="X184" s="46" t="n">
        <f aca="false">Q184-F184</f>
        <v>0</v>
      </c>
      <c r="Y184" s="46" t="n">
        <f aca="false">R184-G184</f>
        <v>0</v>
      </c>
      <c r="Z184" s="46" t="n">
        <f aca="false">S184-H184</f>
        <v>0</v>
      </c>
      <c r="AA184" s="46" t="n">
        <f aca="false">T184-I184</f>
        <v>0</v>
      </c>
      <c r="AB184" s="46" t="n">
        <f aca="false">U184-J184</f>
        <v>0</v>
      </c>
    </row>
    <row r="185" s="13" customFormat="true" ht="10.5" hidden="true" customHeight="false" outlineLevel="0" collapsed="false">
      <c r="A185" s="18"/>
      <c r="B185" s="19"/>
      <c r="C185" s="19"/>
      <c r="D185" s="19"/>
      <c r="E185" s="20"/>
      <c r="F185" s="20"/>
      <c r="G185" s="20"/>
      <c r="H185" s="20"/>
      <c r="I185" s="20"/>
      <c r="J185" s="20"/>
      <c r="K185" s="19"/>
      <c r="M185" s="41"/>
      <c r="N185" s="41"/>
      <c r="O185" s="41"/>
      <c r="P185" s="41"/>
      <c r="Q185" s="41"/>
      <c r="R185" s="41"/>
      <c r="S185" s="41"/>
      <c r="T185" s="41"/>
      <c r="U185" s="41"/>
      <c r="W185" s="46" t="n">
        <f aca="false">P185-E185</f>
        <v>0</v>
      </c>
      <c r="X185" s="46" t="n">
        <f aca="false">Q185-F185</f>
        <v>0</v>
      </c>
      <c r="Y185" s="46" t="n">
        <f aca="false">R185-G185</f>
        <v>0</v>
      </c>
      <c r="Z185" s="46" t="n">
        <f aca="false">S185-H185</f>
        <v>0</v>
      </c>
      <c r="AA185" s="46" t="n">
        <f aca="false">T185-I185</f>
        <v>0</v>
      </c>
      <c r="AB185" s="46" t="n">
        <f aca="false">U185-J185</f>
        <v>0</v>
      </c>
    </row>
    <row r="186" s="13" customFormat="true" ht="10.5" hidden="true" customHeight="false" outlineLevel="0" collapsed="false">
      <c r="A186" s="18"/>
      <c r="B186" s="19"/>
      <c r="C186" s="19"/>
      <c r="D186" s="19"/>
      <c r="E186" s="20"/>
      <c r="F186" s="20"/>
      <c r="G186" s="20"/>
      <c r="H186" s="20"/>
      <c r="I186" s="20"/>
      <c r="J186" s="20"/>
      <c r="K186" s="19"/>
      <c r="M186" s="41"/>
      <c r="N186" s="41"/>
      <c r="O186" s="41"/>
      <c r="P186" s="41"/>
      <c r="Q186" s="41"/>
      <c r="R186" s="41"/>
      <c r="S186" s="41"/>
      <c r="T186" s="41"/>
      <c r="U186" s="41"/>
      <c r="W186" s="46" t="n">
        <f aca="false">P186-E186</f>
        <v>0</v>
      </c>
      <c r="X186" s="46" t="n">
        <f aca="false">Q186-F186</f>
        <v>0</v>
      </c>
      <c r="Y186" s="46" t="n">
        <f aca="false">R186-G186</f>
        <v>0</v>
      </c>
      <c r="Z186" s="46" t="n">
        <f aca="false">S186-H186</f>
        <v>0</v>
      </c>
      <c r="AA186" s="46" t="n">
        <f aca="false">T186-I186</f>
        <v>0</v>
      </c>
      <c r="AB186" s="46" t="n">
        <f aca="false">U186-J186</f>
        <v>0</v>
      </c>
    </row>
    <row r="187" s="13" customFormat="true" ht="10.5" hidden="true" customHeight="false" outlineLevel="0" collapsed="false">
      <c r="A187" s="18"/>
      <c r="B187" s="19"/>
      <c r="C187" s="19"/>
      <c r="D187" s="19"/>
      <c r="E187" s="20"/>
      <c r="F187" s="20"/>
      <c r="G187" s="20"/>
      <c r="H187" s="20"/>
      <c r="I187" s="20"/>
      <c r="J187" s="20"/>
      <c r="K187" s="19"/>
      <c r="M187" s="41"/>
      <c r="N187" s="41"/>
      <c r="O187" s="41"/>
      <c r="P187" s="41"/>
      <c r="Q187" s="41"/>
      <c r="R187" s="41"/>
      <c r="S187" s="41"/>
      <c r="T187" s="41"/>
      <c r="U187" s="41"/>
      <c r="W187" s="46" t="n">
        <f aca="false">P187-E187</f>
        <v>0</v>
      </c>
      <c r="X187" s="46" t="n">
        <f aca="false">Q187-F187</f>
        <v>0</v>
      </c>
      <c r="Y187" s="46" t="n">
        <f aca="false">R187-G187</f>
        <v>0</v>
      </c>
      <c r="Z187" s="46" t="n">
        <f aca="false">S187-H187</f>
        <v>0</v>
      </c>
      <c r="AA187" s="46" t="n">
        <f aca="false">T187-I187</f>
        <v>0</v>
      </c>
      <c r="AB187" s="46" t="n">
        <f aca="false">U187-J187</f>
        <v>0</v>
      </c>
    </row>
    <row r="188" s="13" customFormat="true" ht="10.5" hidden="true" customHeight="true" outlineLevel="0" collapsed="false">
      <c r="A188" s="18" t="s">
        <v>728</v>
      </c>
      <c r="B188" s="19" t="s">
        <v>729</v>
      </c>
      <c r="C188" s="22" t="s">
        <v>208</v>
      </c>
      <c r="D188" s="22" t="s">
        <v>209</v>
      </c>
      <c r="E188" s="20" t="n">
        <v>455627.59</v>
      </c>
      <c r="F188" s="20" t="n">
        <v>455375.06018</v>
      </c>
      <c r="G188" s="20" t="n">
        <v>496575.4</v>
      </c>
      <c r="H188" s="20" t="n">
        <v>515608.9</v>
      </c>
      <c r="I188" s="20" t="n">
        <v>522351.4</v>
      </c>
      <c r="J188" s="20" t="n">
        <v>521478.8</v>
      </c>
      <c r="K188" s="19"/>
      <c r="M188" s="41" t="s">
        <v>729</v>
      </c>
      <c r="N188" s="48" t="s">
        <v>208</v>
      </c>
      <c r="O188" s="48" t="s">
        <v>209</v>
      </c>
      <c r="P188" s="43" t="n">
        <v>455627.59</v>
      </c>
      <c r="Q188" s="43" t="n">
        <v>455375.06018</v>
      </c>
      <c r="R188" s="43" t="n">
        <v>496575.4</v>
      </c>
      <c r="S188" s="43" t="n">
        <v>515608.9</v>
      </c>
      <c r="T188" s="43" t="n">
        <v>522351.4</v>
      </c>
      <c r="U188" s="43" t="n">
        <v>521478.8</v>
      </c>
      <c r="W188" s="46" t="n">
        <f aca="false">P188-E188</f>
        <v>0</v>
      </c>
      <c r="X188" s="46" t="n">
        <f aca="false">Q188-F188</f>
        <v>0</v>
      </c>
      <c r="Y188" s="46" t="n">
        <f aca="false">R188-G188</f>
        <v>0</v>
      </c>
      <c r="Z188" s="46" t="n">
        <f aca="false">S188-H188</f>
        <v>0</v>
      </c>
      <c r="AA188" s="46" t="n">
        <f aca="false">T188-I188</f>
        <v>0</v>
      </c>
      <c r="AB188" s="46" t="n">
        <f aca="false">U188-J188</f>
        <v>0</v>
      </c>
    </row>
    <row r="189" s="13" customFormat="true" ht="10.5" hidden="true" customHeight="false" outlineLevel="0" collapsed="false">
      <c r="A189" s="18"/>
      <c r="B189" s="19"/>
      <c r="C189" s="22"/>
      <c r="D189" s="22"/>
      <c r="E189" s="20"/>
      <c r="F189" s="20"/>
      <c r="G189" s="20"/>
      <c r="H189" s="20"/>
      <c r="I189" s="20"/>
      <c r="J189" s="20"/>
      <c r="K189" s="19"/>
      <c r="M189" s="41"/>
      <c r="N189" s="48"/>
      <c r="O189" s="48"/>
      <c r="P189" s="43"/>
      <c r="Q189" s="43"/>
      <c r="R189" s="43"/>
      <c r="S189" s="43"/>
      <c r="T189" s="43"/>
      <c r="U189" s="43"/>
      <c r="W189" s="46" t="n">
        <f aca="false">P189-E189</f>
        <v>0</v>
      </c>
      <c r="X189" s="46" t="n">
        <f aca="false">Q189-F189</f>
        <v>0</v>
      </c>
      <c r="Y189" s="46" t="n">
        <f aca="false">R189-G189</f>
        <v>0</v>
      </c>
      <c r="Z189" s="46" t="n">
        <f aca="false">S189-H189</f>
        <v>0</v>
      </c>
      <c r="AA189" s="46" t="n">
        <f aca="false">T189-I189</f>
        <v>0</v>
      </c>
      <c r="AB189" s="46" t="n">
        <f aca="false">U189-J189</f>
        <v>0</v>
      </c>
    </row>
    <row r="190" s="13" customFormat="true" ht="123.75" hidden="false" customHeight="true" outlineLevel="0" collapsed="false">
      <c r="A190" s="23" t="s">
        <v>736</v>
      </c>
      <c r="B190" s="19" t="s">
        <v>737</v>
      </c>
      <c r="C190" s="19" t="s">
        <v>742</v>
      </c>
      <c r="D190" s="19" t="s">
        <v>743</v>
      </c>
      <c r="E190" s="27" t="n">
        <v>5228.4</v>
      </c>
      <c r="F190" s="27" t="n">
        <v>5217.38785</v>
      </c>
      <c r="G190" s="27" t="n">
        <v>4827.6</v>
      </c>
      <c r="H190" s="27" t="n">
        <v>35078</v>
      </c>
      <c r="I190" s="27" t="n">
        <v>23248</v>
      </c>
      <c r="J190" s="27" t="n">
        <v>15726</v>
      </c>
      <c r="K190" s="19"/>
      <c r="M190" s="41" t="s">
        <v>737</v>
      </c>
      <c r="N190" s="41" t="s">
        <v>1484</v>
      </c>
      <c r="O190" s="41" t="s">
        <v>1485</v>
      </c>
      <c r="P190" s="43" t="n">
        <v>6430.4</v>
      </c>
      <c r="Q190" s="43" t="n">
        <v>6411.52085</v>
      </c>
      <c r="R190" s="43" t="n">
        <v>43707.5</v>
      </c>
      <c r="S190" s="43" t="n">
        <v>90000</v>
      </c>
      <c r="T190" s="43" t="n">
        <v>52284</v>
      </c>
      <c r="U190" s="43" t="n">
        <v>43912</v>
      </c>
      <c r="W190" s="46" t="n">
        <f aca="false">P190-E190</f>
        <v>1202</v>
      </c>
      <c r="X190" s="46" t="n">
        <f aca="false">Q190-F190</f>
        <v>1194.133</v>
      </c>
      <c r="Y190" s="46" t="n">
        <f aca="false">R190-G190</f>
        <v>38879.9</v>
      </c>
      <c r="Z190" s="46" t="n">
        <f aca="false">S190-H190</f>
        <v>54922</v>
      </c>
      <c r="AA190" s="46" t="n">
        <f aca="false">T190-I190</f>
        <v>29036</v>
      </c>
      <c r="AB190" s="46" t="n">
        <f aca="false">U190-J190</f>
        <v>28186</v>
      </c>
    </row>
    <row r="191" s="13" customFormat="true" ht="10.5" hidden="true" customHeight="false" outlineLevel="0" collapsed="false">
      <c r="A191" s="23"/>
      <c r="B191" s="19"/>
      <c r="C191" s="19"/>
      <c r="D191" s="19"/>
      <c r="E191" s="27"/>
      <c r="F191" s="27"/>
      <c r="G191" s="27"/>
      <c r="H191" s="27"/>
      <c r="I191" s="27"/>
      <c r="J191" s="27"/>
      <c r="K191" s="19"/>
      <c r="M191" s="41"/>
      <c r="N191" s="41"/>
      <c r="O191" s="41"/>
      <c r="P191" s="43"/>
      <c r="Q191" s="43"/>
      <c r="R191" s="43"/>
      <c r="S191" s="43"/>
      <c r="T191" s="43"/>
      <c r="U191" s="43"/>
      <c r="W191" s="46" t="n">
        <f aca="false">P191-E191</f>
        <v>0</v>
      </c>
      <c r="X191" s="46" t="n">
        <f aca="false">Q191-F191</f>
        <v>0</v>
      </c>
      <c r="Y191" s="46" t="n">
        <f aca="false">R191-G191</f>
        <v>0</v>
      </c>
      <c r="Z191" s="46" t="n">
        <f aca="false">S191-H191</f>
        <v>0</v>
      </c>
      <c r="AA191" s="46" t="n">
        <f aca="false">T191-I191</f>
        <v>0</v>
      </c>
      <c r="AB191" s="46" t="n">
        <f aca="false">U191-J191</f>
        <v>0</v>
      </c>
    </row>
    <row r="192" s="13" customFormat="true" ht="10.5" hidden="true" customHeight="true" outlineLevel="0" collapsed="false">
      <c r="A192" s="18" t="s">
        <v>745</v>
      </c>
      <c r="B192" s="19" t="s">
        <v>746</v>
      </c>
      <c r="C192" s="19" t="s">
        <v>564</v>
      </c>
      <c r="D192" s="19" t="s">
        <v>565</v>
      </c>
      <c r="E192" s="20" t="n">
        <v>1358.5</v>
      </c>
      <c r="F192" s="20" t="n">
        <v>1095.11414</v>
      </c>
      <c r="G192" s="20" t="n">
        <v>1358.5</v>
      </c>
      <c r="H192" s="20" t="n">
        <v>1358.5</v>
      </c>
      <c r="I192" s="20" t="n">
        <v>1358.5</v>
      </c>
      <c r="J192" s="20" t="n">
        <v>1358.5</v>
      </c>
      <c r="K192" s="19"/>
      <c r="M192" s="41" t="s">
        <v>746</v>
      </c>
      <c r="N192" s="41" t="s">
        <v>564</v>
      </c>
      <c r="O192" s="41" t="s">
        <v>565</v>
      </c>
      <c r="P192" s="43" t="n">
        <v>1358.5</v>
      </c>
      <c r="Q192" s="43" t="n">
        <v>1095.11414</v>
      </c>
      <c r="R192" s="43" t="n">
        <v>1358.5</v>
      </c>
      <c r="S192" s="43" t="n">
        <v>1358.5</v>
      </c>
      <c r="T192" s="43" t="n">
        <v>1358.5</v>
      </c>
      <c r="U192" s="43" t="n">
        <v>1358.5</v>
      </c>
      <c r="W192" s="46" t="n">
        <f aca="false">P192-E192</f>
        <v>0</v>
      </c>
      <c r="X192" s="46" t="n">
        <f aca="false">Q192-F192</f>
        <v>0</v>
      </c>
      <c r="Y192" s="46" t="n">
        <f aca="false">R192-G192</f>
        <v>0</v>
      </c>
      <c r="Z192" s="46" t="n">
        <f aca="false">S192-H192</f>
        <v>0</v>
      </c>
      <c r="AA192" s="46" t="n">
        <f aca="false">T192-I192</f>
        <v>0</v>
      </c>
      <c r="AB192" s="46" t="n">
        <f aca="false">U192-J192</f>
        <v>0</v>
      </c>
    </row>
    <row r="193" s="13" customFormat="true" ht="10.5" hidden="true" customHeight="false" outlineLevel="0" collapsed="false">
      <c r="A193" s="18"/>
      <c r="B193" s="19"/>
      <c r="C193" s="19"/>
      <c r="D193" s="19"/>
      <c r="E193" s="20"/>
      <c r="F193" s="20"/>
      <c r="G193" s="20"/>
      <c r="H193" s="20"/>
      <c r="I193" s="20"/>
      <c r="J193" s="20"/>
      <c r="K193" s="19"/>
      <c r="M193" s="41"/>
      <c r="N193" s="41"/>
      <c r="O193" s="41"/>
      <c r="P193" s="43"/>
      <c r="Q193" s="43"/>
      <c r="R193" s="43"/>
      <c r="S193" s="43"/>
      <c r="T193" s="43"/>
      <c r="U193" s="43"/>
      <c r="W193" s="46" t="n">
        <f aca="false">P193-E193</f>
        <v>0</v>
      </c>
      <c r="X193" s="46" t="n">
        <f aca="false">Q193-F193</f>
        <v>0</v>
      </c>
      <c r="Y193" s="46" t="n">
        <f aca="false">R193-G193</f>
        <v>0</v>
      </c>
      <c r="Z193" s="46" t="n">
        <f aca="false">S193-H193</f>
        <v>0</v>
      </c>
      <c r="AA193" s="46" t="n">
        <f aca="false">T193-I193</f>
        <v>0</v>
      </c>
      <c r="AB193" s="46" t="n">
        <f aca="false">U193-J193</f>
        <v>0</v>
      </c>
    </row>
    <row r="194" s="13" customFormat="true" ht="10.5" hidden="true" customHeight="false" outlineLevel="0" collapsed="false">
      <c r="A194" s="18"/>
      <c r="B194" s="19"/>
      <c r="C194" s="19"/>
      <c r="D194" s="19"/>
      <c r="E194" s="20"/>
      <c r="F194" s="20"/>
      <c r="G194" s="20"/>
      <c r="H194" s="20"/>
      <c r="I194" s="20"/>
      <c r="J194" s="20"/>
      <c r="K194" s="19"/>
      <c r="M194" s="41"/>
      <c r="N194" s="41"/>
      <c r="O194" s="41"/>
      <c r="P194" s="43"/>
      <c r="Q194" s="43"/>
      <c r="R194" s="43"/>
      <c r="S194" s="43"/>
      <c r="T194" s="43"/>
      <c r="U194" s="43"/>
      <c r="W194" s="46" t="n">
        <f aca="false">P194-E194</f>
        <v>0</v>
      </c>
      <c r="X194" s="46" t="n">
        <f aca="false">Q194-F194</f>
        <v>0</v>
      </c>
      <c r="Y194" s="46" t="n">
        <f aca="false">R194-G194</f>
        <v>0</v>
      </c>
      <c r="Z194" s="46" t="n">
        <f aca="false">S194-H194</f>
        <v>0</v>
      </c>
      <c r="AA194" s="46" t="n">
        <f aca="false">T194-I194</f>
        <v>0</v>
      </c>
      <c r="AB194" s="46" t="n">
        <f aca="false">U194-J194</f>
        <v>0</v>
      </c>
    </row>
    <row r="195" s="13" customFormat="true" ht="10.5" hidden="true" customHeight="true" outlineLevel="0" collapsed="false">
      <c r="A195" s="18" t="s">
        <v>754</v>
      </c>
      <c r="B195" s="19" t="s">
        <v>755</v>
      </c>
      <c r="C195" s="22" t="s">
        <v>584</v>
      </c>
      <c r="D195" s="22" t="s">
        <v>208</v>
      </c>
      <c r="E195" s="20" t="n">
        <v>7600</v>
      </c>
      <c r="F195" s="20" t="n">
        <v>7600</v>
      </c>
      <c r="G195" s="20" t="n">
        <v>8000</v>
      </c>
      <c r="H195" s="20" t="n">
        <v>8000</v>
      </c>
      <c r="I195" s="20" t="n">
        <v>8000</v>
      </c>
      <c r="J195" s="20" t="n">
        <v>8000</v>
      </c>
      <c r="K195" s="19"/>
      <c r="M195" s="41" t="s">
        <v>755</v>
      </c>
      <c r="N195" s="48" t="s">
        <v>584</v>
      </c>
      <c r="O195" s="48" t="s">
        <v>208</v>
      </c>
      <c r="P195" s="43" t="n">
        <v>7600</v>
      </c>
      <c r="Q195" s="43" t="n">
        <v>7600</v>
      </c>
      <c r="R195" s="43" t="n">
        <v>8000</v>
      </c>
      <c r="S195" s="43" t="n">
        <v>8000</v>
      </c>
      <c r="T195" s="43" t="n">
        <v>8000</v>
      </c>
      <c r="U195" s="43" t="n">
        <v>8000</v>
      </c>
      <c r="W195" s="46" t="n">
        <f aca="false">P195-E195</f>
        <v>0</v>
      </c>
      <c r="X195" s="46" t="n">
        <f aca="false">Q195-F195</f>
        <v>0</v>
      </c>
      <c r="Y195" s="46" t="n">
        <f aca="false">R195-G195</f>
        <v>0</v>
      </c>
      <c r="Z195" s="46" t="n">
        <f aca="false">S195-H195</f>
        <v>0</v>
      </c>
      <c r="AA195" s="46" t="n">
        <f aca="false">T195-I195</f>
        <v>0</v>
      </c>
      <c r="AB195" s="46" t="n">
        <f aca="false">U195-J195</f>
        <v>0</v>
      </c>
    </row>
    <row r="196" s="13" customFormat="true" ht="10.5" hidden="true" customHeight="false" outlineLevel="0" collapsed="false">
      <c r="A196" s="18"/>
      <c r="B196" s="19"/>
      <c r="C196" s="22"/>
      <c r="D196" s="22"/>
      <c r="E196" s="20"/>
      <c r="F196" s="20"/>
      <c r="G196" s="20"/>
      <c r="H196" s="20"/>
      <c r="I196" s="20"/>
      <c r="J196" s="20"/>
      <c r="K196" s="19"/>
      <c r="M196" s="41"/>
      <c r="N196" s="48"/>
      <c r="O196" s="48"/>
      <c r="P196" s="43"/>
      <c r="Q196" s="43"/>
      <c r="R196" s="43"/>
      <c r="S196" s="43"/>
      <c r="T196" s="43"/>
      <c r="U196" s="43"/>
      <c r="W196" s="46" t="n">
        <f aca="false">P196-E196</f>
        <v>0</v>
      </c>
      <c r="X196" s="46" t="n">
        <f aca="false">Q196-F196</f>
        <v>0</v>
      </c>
      <c r="Y196" s="46" t="n">
        <f aca="false">R196-G196</f>
        <v>0</v>
      </c>
      <c r="Z196" s="46" t="n">
        <f aca="false">S196-H196</f>
        <v>0</v>
      </c>
      <c r="AA196" s="46" t="n">
        <f aca="false">T196-I196</f>
        <v>0</v>
      </c>
      <c r="AB196" s="46" t="n">
        <f aca="false">U196-J196</f>
        <v>0</v>
      </c>
    </row>
    <row r="197" s="13" customFormat="true" ht="10.5" hidden="true" customHeight="true" outlineLevel="0" collapsed="false">
      <c r="A197" s="18" t="s">
        <v>763</v>
      </c>
      <c r="B197" s="19" t="s">
        <v>764</v>
      </c>
      <c r="C197" s="22" t="s">
        <v>112</v>
      </c>
      <c r="D197" s="22" t="s">
        <v>38</v>
      </c>
      <c r="E197" s="20" t="n">
        <v>51721.3</v>
      </c>
      <c r="F197" s="20" t="n">
        <v>51507.90085</v>
      </c>
      <c r="G197" s="20" t="n">
        <v>51230.5</v>
      </c>
      <c r="H197" s="20" t="n">
        <v>51230.5</v>
      </c>
      <c r="I197" s="20" t="n">
        <v>51230.5</v>
      </c>
      <c r="J197" s="20" t="n">
        <v>51230.5</v>
      </c>
      <c r="K197" s="19"/>
      <c r="M197" s="41" t="s">
        <v>764</v>
      </c>
      <c r="N197" s="48" t="s">
        <v>112</v>
      </c>
      <c r="O197" s="48" t="s">
        <v>38</v>
      </c>
      <c r="P197" s="43" t="n">
        <v>51721.3</v>
      </c>
      <c r="Q197" s="43" t="n">
        <v>51507.90085</v>
      </c>
      <c r="R197" s="43" t="n">
        <v>51230.5</v>
      </c>
      <c r="S197" s="43" t="n">
        <v>51230.5</v>
      </c>
      <c r="T197" s="43" t="n">
        <v>51230.5</v>
      </c>
      <c r="U197" s="43" t="n">
        <v>51230.5</v>
      </c>
      <c r="W197" s="46" t="n">
        <f aca="false">P197-E197</f>
        <v>0</v>
      </c>
      <c r="X197" s="46" t="n">
        <f aca="false">Q197-F197</f>
        <v>0</v>
      </c>
      <c r="Y197" s="46" t="n">
        <f aca="false">R197-G197</f>
        <v>0</v>
      </c>
      <c r="Z197" s="46" t="n">
        <f aca="false">S197-H197</f>
        <v>0</v>
      </c>
      <c r="AA197" s="46" t="n">
        <f aca="false">T197-I197</f>
        <v>0</v>
      </c>
      <c r="AB197" s="46" t="n">
        <f aca="false">U197-J197</f>
        <v>0</v>
      </c>
    </row>
    <row r="198" s="13" customFormat="true" ht="10.5" hidden="true" customHeight="false" outlineLevel="0" collapsed="false">
      <c r="A198" s="18"/>
      <c r="B198" s="19"/>
      <c r="C198" s="22"/>
      <c r="D198" s="22"/>
      <c r="E198" s="20"/>
      <c r="F198" s="20"/>
      <c r="G198" s="20"/>
      <c r="H198" s="20"/>
      <c r="I198" s="20"/>
      <c r="J198" s="20"/>
      <c r="K198" s="19"/>
      <c r="M198" s="41"/>
      <c r="N198" s="48"/>
      <c r="O198" s="48"/>
      <c r="P198" s="43"/>
      <c r="Q198" s="43"/>
      <c r="R198" s="43"/>
      <c r="S198" s="43"/>
      <c r="T198" s="43"/>
      <c r="U198" s="43"/>
      <c r="W198" s="46" t="n">
        <f aca="false">P198-E198</f>
        <v>0</v>
      </c>
      <c r="X198" s="46" t="n">
        <f aca="false">Q198-F198</f>
        <v>0</v>
      </c>
      <c r="Y198" s="46" t="n">
        <f aca="false">R198-G198</f>
        <v>0</v>
      </c>
      <c r="Z198" s="46" t="n">
        <f aca="false">S198-H198</f>
        <v>0</v>
      </c>
      <c r="AA198" s="46" t="n">
        <f aca="false">T198-I198</f>
        <v>0</v>
      </c>
      <c r="AB198" s="46" t="n">
        <f aca="false">U198-J198</f>
        <v>0</v>
      </c>
    </row>
    <row r="199" s="13" customFormat="true" ht="10.5" hidden="true" customHeight="false" outlineLevel="0" collapsed="false">
      <c r="A199" s="18"/>
      <c r="B199" s="19"/>
      <c r="C199" s="22"/>
      <c r="D199" s="22"/>
      <c r="E199" s="20"/>
      <c r="F199" s="20"/>
      <c r="G199" s="20"/>
      <c r="H199" s="20"/>
      <c r="I199" s="20"/>
      <c r="J199" s="20"/>
      <c r="K199" s="19"/>
      <c r="M199" s="41"/>
      <c r="N199" s="48"/>
      <c r="O199" s="48"/>
      <c r="P199" s="43"/>
      <c r="Q199" s="43"/>
      <c r="R199" s="43"/>
      <c r="S199" s="43"/>
      <c r="T199" s="43"/>
      <c r="U199" s="43"/>
      <c r="W199" s="46" t="n">
        <f aca="false">P199-E199</f>
        <v>0</v>
      </c>
      <c r="X199" s="46" t="n">
        <f aca="false">Q199-F199</f>
        <v>0</v>
      </c>
      <c r="Y199" s="46" t="n">
        <f aca="false">R199-G199</f>
        <v>0</v>
      </c>
      <c r="Z199" s="46" t="n">
        <f aca="false">S199-H199</f>
        <v>0</v>
      </c>
      <c r="AA199" s="46" t="n">
        <f aca="false">T199-I199</f>
        <v>0</v>
      </c>
      <c r="AB199" s="46" t="n">
        <f aca="false">U199-J199</f>
        <v>0</v>
      </c>
    </row>
    <row r="200" s="13" customFormat="true" ht="10.5" hidden="true" customHeight="false" outlineLevel="0" collapsed="false">
      <c r="A200" s="18"/>
      <c r="B200" s="19"/>
      <c r="C200" s="22"/>
      <c r="D200" s="22"/>
      <c r="E200" s="20"/>
      <c r="F200" s="20"/>
      <c r="G200" s="20"/>
      <c r="H200" s="20"/>
      <c r="I200" s="20"/>
      <c r="J200" s="20"/>
      <c r="K200" s="19"/>
      <c r="M200" s="41"/>
      <c r="N200" s="48"/>
      <c r="O200" s="48"/>
      <c r="P200" s="43"/>
      <c r="Q200" s="43"/>
      <c r="R200" s="43"/>
      <c r="S200" s="43"/>
      <c r="T200" s="43"/>
      <c r="U200" s="43"/>
      <c r="W200" s="46" t="n">
        <f aca="false">P200-E200</f>
        <v>0</v>
      </c>
      <c r="X200" s="46" t="n">
        <f aca="false">Q200-F200</f>
        <v>0</v>
      </c>
      <c r="Y200" s="46" t="n">
        <f aca="false">R200-G200</f>
        <v>0</v>
      </c>
      <c r="Z200" s="46" t="n">
        <f aca="false">S200-H200</f>
        <v>0</v>
      </c>
      <c r="AA200" s="46" t="n">
        <f aca="false">T200-I200</f>
        <v>0</v>
      </c>
      <c r="AB200" s="46" t="n">
        <f aca="false">U200-J200</f>
        <v>0</v>
      </c>
    </row>
    <row r="201" s="13" customFormat="true" ht="10.5" hidden="true" customHeight="true" outlineLevel="0" collapsed="false">
      <c r="A201" s="18" t="s">
        <v>775</v>
      </c>
      <c r="B201" s="19" t="s">
        <v>776</v>
      </c>
      <c r="C201" s="19" t="s">
        <v>781</v>
      </c>
      <c r="D201" s="19" t="s">
        <v>782</v>
      </c>
      <c r="E201" s="20" t="n">
        <v>400460.21952</v>
      </c>
      <c r="F201" s="20" t="n">
        <v>398991.60712</v>
      </c>
      <c r="G201" s="20" t="n">
        <v>386243.6</v>
      </c>
      <c r="H201" s="20" t="n">
        <v>372927</v>
      </c>
      <c r="I201" s="20" t="n">
        <v>356973.7</v>
      </c>
      <c r="J201" s="20" t="n">
        <v>356156.7</v>
      </c>
      <c r="K201" s="19"/>
      <c r="M201" s="41" t="s">
        <v>776</v>
      </c>
      <c r="N201" s="41" t="s">
        <v>781</v>
      </c>
      <c r="O201" s="41" t="s">
        <v>782</v>
      </c>
      <c r="P201" s="43" t="n">
        <v>400460.21952</v>
      </c>
      <c r="Q201" s="43" t="n">
        <v>398991.60712</v>
      </c>
      <c r="R201" s="43" t="n">
        <v>386243.6</v>
      </c>
      <c r="S201" s="43" t="n">
        <v>372927</v>
      </c>
      <c r="T201" s="43" t="n">
        <v>356973.7</v>
      </c>
      <c r="U201" s="43" t="n">
        <v>356156.7</v>
      </c>
      <c r="W201" s="46" t="n">
        <f aca="false">P201-E201</f>
        <v>0</v>
      </c>
      <c r="X201" s="46" t="n">
        <f aca="false">Q201-F201</f>
        <v>0</v>
      </c>
      <c r="Y201" s="46" t="n">
        <f aca="false">R201-G201</f>
        <v>0</v>
      </c>
      <c r="Z201" s="46" t="n">
        <f aca="false">S201-H201</f>
        <v>0</v>
      </c>
      <c r="AA201" s="46" t="n">
        <f aca="false">T201-I201</f>
        <v>0</v>
      </c>
      <c r="AB201" s="46" t="n">
        <f aca="false">U201-J201</f>
        <v>0</v>
      </c>
    </row>
    <row r="202" s="13" customFormat="true" ht="10.5" hidden="true" customHeight="false" outlineLevel="0" collapsed="false">
      <c r="A202" s="18"/>
      <c r="B202" s="19"/>
      <c r="C202" s="19"/>
      <c r="D202" s="19"/>
      <c r="E202" s="20"/>
      <c r="F202" s="20"/>
      <c r="G202" s="20"/>
      <c r="H202" s="20"/>
      <c r="I202" s="20"/>
      <c r="J202" s="20"/>
      <c r="K202" s="19"/>
      <c r="M202" s="41"/>
      <c r="N202" s="41"/>
      <c r="O202" s="41"/>
      <c r="P202" s="43"/>
      <c r="Q202" s="43"/>
      <c r="R202" s="43"/>
      <c r="S202" s="43"/>
      <c r="T202" s="43"/>
      <c r="U202" s="43"/>
      <c r="W202" s="46" t="n">
        <f aca="false">P202-E202</f>
        <v>0</v>
      </c>
      <c r="X202" s="46" t="n">
        <f aca="false">Q202-F202</f>
        <v>0</v>
      </c>
      <c r="Y202" s="46" t="n">
        <f aca="false">R202-G202</f>
        <v>0</v>
      </c>
      <c r="Z202" s="46" t="n">
        <f aca="false">S202-H202</f>
        <v>0</v>
      </c>
      <c r="AA202" s="46" t="n">
        <f aca="false">T202-I202</f>
        <v>0</v>
      </c>
      <c r="AB202" s="46" t="n">
        <f aca="false">U202-J202</f>
        <v>0</v>
      </c>
    </row>
    <row r="203" s="13" customFormat="true" ht="10.5" hidden="true" customHeight="false" outlineLevel="0" collapsed="false">
      <c r="A203" s="18"/>
      <c r="B203" s="19"/>
      <c r="C203" s="19"/>
      <c r="D203" s="19"/>
      <c r="E203" s="20"/>
      <c r="F203" s="20"/>
      <c r="G203" s="20"/>
      <c r="H203" s="20"/>
      <c r="I203" s="20"/>
      <c r="J203" s="20"/>
      <c r="K203" s="19"/>
      <c r="M203" s="41"/>
      <c r="N203" s="41"/>
      <c r="O203" s="41"/>
      <c r="P203" s="43"/>
      <c r="Q203" s="43"/>
      <c r="R203" s="43"/>
      <c r="S203" s="43"/>
      <c r="T203" s="43"/>
      <c r="U203" s="43"/>
      <c r="W203" s="46" t="n">
        <f aca="false">P203-E203</f>
        <v>0</v>
      </c>
      <c r="X203" s="46" t="n">
        <f aca="false">Q203-F203</f>
        <v>0</v>
      </c>
      <c r="Y203" s="46" t="n">
        <f aca="false">R203-G203</f>
        <v>0</v>
      </c>
      <c r="Z203" s="46" t="n">
        <f aca="false">S203-H203</f>
        <v>0</v>
      </c>
      <c r="AA203" s="46" t="n">
        <f aca="false">T203-I203</f>
        <v>0</v>
      </c>
      <c r="AB203" s="46" t="n">
        <f aca="false">U203-J203</f>
        <v>0</v>
      </c>
    </row>
    <row r="204" s="13" customFormat="true" ht="10.5" hidden="true" customHeight="false" outlineLevel="0" collapsed="false">
      <c r="A204" s="18"/>
      <c r="B204" s="19"/>
      <c r="C204" s="19"/>
      <c r="D204" s="19"/>
      <c r="E204" s="20"/>
      <c r="F204" s="20"/>
      <c r="G204" s="20"/>
      <c r="H204" s="20"/>
      <c r="I204" s="20"/>
      <c r="J204" s="20"/>
      <c r="K204" s="19"/>
      <c r="M204" s="41"/>
      <c r="N204" s="41"/>
      <c r="O204" s="41"/>
      <c r="P204" s="43"/>
      <c r="Q204" s="43"/>
      <c r="R204" s="43"/>
      <c r="S204" s="43"/>
      <c r="T204" s="43"/>
      <c r="U204" s="43"/>
      <c r="W204" s="46" t="n">
        <f aca="false">P204-E204</f>
        <v>0</v>
      </c>
      <c r="X204" s="46" t="n">
        <f aca="false">Q204-F204</f>
        <v>0</v>
      </c>
      <c r="Y204" s="46" t="n">
        <f aca="false">R204-G204</f>
        <v>0</v>
      </c>
      <c r="Z204" s="46" t="n">
        <f aca="false">S204-H204</f>
        <v>0</v>
      </c>
      <c r="AA204" s="46" t="n">
        <f aca="false">T204-I204</f>
        <v>0</v>
      </c>
      <c r="AB204" s="46" t="n">
        <f aca="false">U204-J204</f>
        <v>0</v>
      </c>
    </row>
    <row r="205" s="13" customFormat="true" ht="10.5" hidden="true" customHeight="false" outlineLevel="0" collapsed="false">
      <c r="A205" s="18"/>
      <c r="B205" s="19"/>
      <c r="C205" s="19"/>
      <c r="D205" s="19"/>
      <c r="E205" s="20"/>
      <c r="F205" s="20"/>
      <c r="G205" s="20"/>
      <c r="H205" s="20"/>
      <c r="I205" s="20"/>
      <c r="J205" s="20"/>
      <c r="K205" s="19"/>
      <c r="M205" s="41"/>
      <c r="N205" s="41"/>
      <c r="O205" s="41"/>
      <c r="P205" s="43"/>
      <c r="Q205" s="43"/>
      <c r="R205" s="43"/>
      <c r="S205" s="43"/>
      <c r="T205" s="43"/>
      <c r="U205" s="43"/>
      <c r="W205" s="46" t="n">
        <f aca="false">P205-E205</f>
        <v>0</v>
      </c>
      <c r="X205" s="46" t="n">
        <f aca="false">Q205-F205</f>
        <v>0</v>
      </c>
      <c r="Y205" s="46" t="n">
        <f aca="false">R205-G205</f>
        <v>0</v>
      </c>
      <c r="Z205" s="46" t="n">
        <f aca="false">S205-H205</f>
        <v>0</v>
      </c>
      <c r="AA205" s="46" t="n">
        <f aca="false">T205-I205</f>
        <v>0</v>
      </c>
      <c r="AB205" s="46" t="n">
        <f aca="false">U205-J205</f>
        <v>0</v>
      </c>
    </row>
    <row r="206" s="13" customFormat="true" ht="10.5" hidden="true" customHeight="true" outlineLevel="0" collapsed="false">
      <c r="A206" s="18" t="s">
        <v>796</v>
      </c>
      <c r="B206" s="19" t="s">
        <v>797</v>
      </c>
      <c r="C206" s="22" t="s">
        <v>208</v>
      </c>
      <c r="D206" s="22" t="s">
        <v>38</v>
      </c>
      <c r="E206" s="20" t="n">
        <v>25593.4</v>
      </c>
      <c r="F206" s="20" t="n">
        <v>25421.76306</v>
      </c>
      <c r="G206" s="20" t="n">
        <v>28133</v>
      </c>
      <c r="H206" s="20" t="n">
        <v>29918</v>
      </c>
      <c r="I206" s="20" t="n">
        <v>30326.1</v>
      </c>
      <c r="J206" s="20" t="n">
        <v>30326.1</v>
      </c>
      <c r="K206" s="19"/>
      <c r="M206" s="41" t="s">
        <v>797</v>
      </c>
      <c r="N206" s="48" t="s">
        <v>208</v>
      </c>
      <c r="O206" s="48" t="s">
        <v>38</v>
      </c>
      <c r="P206" s="43" t="n">
        <v>25593.4</v>
      </c>
      <c r="Q206" s="43" t="n">
        <v>25421.76306</v>
      </c>
      <c r="R206" s="43" t="n">
        <v>28133</v>
      </c>
      <c r="S206" s="43" t="n">
        <v>29918</v>
      </c>
      <c r="T206" s="43" t="n">
        <v>30326.1</v>
      </c>
      <c r="U206" s="43" t="n">
        <v>30326.1</v>
      </c>
      <c r="W206" s="46" t="n">
        <f aca="false">P206-E206</f>
        <v>0</v>
      </c>
      <c r="X206" s="46" t="n">
        <f aca="false">Q206-F206</f>
        <v>0</v>
      </c>
      <c r="Y206" s="46" t="n">
        <f aca="false">R206-G206</f>
        <v>0</v>
      </c>
      <c r="Z206" s="46" t="n">
        <f aca="false">S206-H206</f>
        <v>0</v>
      </c>
      <c r="AA206" s="46" t="n">
        <f aca="false">T206-I206</f>
        <v>0</v>
      </c>
      <c r="AB206" s="46" t="n">
        <f aca="false">U206-J206</f>
        <v>0</v>
      </c>
    </row>
    <row r="207" s="13" customFormat="true" ht="10.5" hidden="true" customHeight="false" outlineLevel="0" collapsed="false">
      <c r="A207" s="18"/>
      <c r="B207" s="19"/>
      <c r="C207" s="22"/>
      <c r="D207" s="22"/>
      <c r="E207" s="20"/>
      <c r="F207" s="20"/>
      <c r="G207" s="20"/>
      <c r="H207" s="20"/>
      <c r="I207" s="20"/>
      <c r="J207" s="20"/>
      <c r="K207" s="19"/>
      <c r="M207" s="41"/>
      <c r="N207" s="48"/>
      <c r="O207" s="48"/>
      <c r="P207" s="43"/>
      <c r="Q207" s="43"/>
      <c r="R207" s="43"/>
      <c r="S207" s="43"/>
      <c r="T207" s="43"/>
      <c r="U207" s="43"/>
      <c r="W207" s="46" t="n">
        <f aca="false">P207-E207</f>
        <v>0</v>
      </c>
      <c r="X207" s="46" t="n">
        <f aca="false">Q207-F207</f>
        <v>0</v>
      </c>
      <c r="Y207" s="46" t="n">
        <f aca="false">R207-G207</f>
        <v>0</v>
      </c>
      <c r="Z207" s="46" t="n">
        <f aca="false">S207-H207</f>
        <v>0</v>
      </c>
      <c r="AA207" s="46" t="n">
        <f aca="false">T207-I207</f>
        <v>0</v>
      </c>
      <c r="AB207" s="46" t="n">
        <f aca="false">U207-J207</f>
        <v>0</v>
      </c>
    </row>
    <row r="208" s="13" customFormat="true" ht="10.5" hidden="true" customHeight="false" outlineLevel="0" collapsed="false">
      <c r="A208" s="18"/>
      <c r="B208" s="19"/>
      <c r="C208" s="22"/>
      <c r="D208" s="22"/>
      <c r="E208" s="20"/>
      <c r="F208" s="20"/>
      <c r="G208" s="20"/>
      <c r="H208" s="20"/>
      <c r="I208" s="20"/>
      <c r="J208" s="20"/>
      <c r="K208" s="19"/>
      <c r="M208" s="41"/>
      <c r="N208" s="48"/>
      <c r="O208" s="48"/>
      <c r="P208" s="43"/>
      <c r="Q208" s="43"/>
      <c r="R208" s="43"/>
      <c r="S208" s="43"/>
      <c r="T208" s="43"/>
      <c r="U208" s="43"/>
      <c r="W208" s="46" t="n">
        <f aca="false">P208-E208</f>
        <v>0</v>
      </c>
      <c r="X208" s="46" t="n">
        <f aca="false">Q208-F208</f>
        <v>0</v>
      </c>
      <c r="Y208" s="46" t="n">
        <f aca="false">R208-G208</f>
        <v>0</v>
      </c>
      <c r="Z208" s="46" t="n">
        <f aca="false">S208-H208</f>
        <v>0</v>
      </c>
      <c r="AA208" s="46" t="n">
        <f aca="false">T208-I208</f>
        <v>0</v>
      </c>
      <c r="AB208" s="46" t="n">
        <f aca="false">U208-J208</f>
        <v>0</v>
      </c>
    </row>
    <row r="209" s="13" customFormat="true" ht="31.5" hidden="true" customHeight="true" outlineLevel="0" collapsed="false">
      <c r="A209" s="18" t="s">
        <v>803</v>
      </c>
      <c r="B209" s="19" t="s">
        <v>804</v>
      </c>
      <c r="C209" s="19" t="s">
        <v>806</v>
      </c>
      <c r="D209" s="19" t="s">
        <v>807</v>
      </c>
      <c r="E209" s="20" t="n">
        <v>79059.5</v>
      </c>
      <c r="F209" s="20" t="n">
        <v>78846.44596</v>
      </c>
      <c r="G209" s="20" t="n">
        <v>112980.3</v>
      </c>
      <c r="H209" s="20" t="n">
        <v>123264.3</v>
      </c>
      <c r="I209" s="20" t="n">
        <v>124002.6</v>
      </c>
      <c r="J209" s="20" t="n">
        <v>123152.6</v>
      </c>
      <c r="K209" s="19"/>
      <c r="M209" s="41" t="s">
        <v>804</v>
      </c>
      <c r="N209" s="41" t="s">
        <v>806</v>
      </c>
      <c r="O209" s="41" t="s">
        <v>807</v>
      </c>
      <c r="P209" s="41" t="n">
        <v>79059.5</v>
      </c>
      <c r="Q209" s="41" t="n">
        <v>78846.44596</v>
      </c>
      <c r="R209" s="41" t="n">
        <v>110980.3</v>
      </c>
      <c r="S209" s="41" t="n">
        <v>112842.3</v>
      </c>
      <c r="T209" s="41" t="n">
        <v>113302.6</v>
      </c>
      <c r="U209" s="41" t="n">
        <v>113302.6</v>
      </c>
      <c r="W209" s="46" t="n">
        <f aca="false">P209-E209</f>
        <v>0</v>
      </c>
      <c r="X209" s="46" t="n">
        <f aca="false">Q209-F209</f>
        <v>0</v>
      </c>
      <c r="Y209" s="46" t="n">
        <f aca="false">R209-G209</f>
        <v>-2000</v>
      </c>
      <c r="Z209" s="46" t="n">
        <f aca="false">S209-H209</f>
        <v>-10422</v>
      </c>
      <c r="AA209" s="46" t="n">
        <f aca="false">T209-I209</f>
        <v>-10700</v>
      </c>
      <c r="AB209" s="46" t="n">
        <f aca="false">U209-J209</f>
        <v>-9850</v>
      </c>
    </row>
    <row r="210" s="13" customFormat="true" ht="52.5" hidden="true" customHeight="true" outlineLevel="0" collapsed="false">
      <c r="A210" s="18"/>
      <c r="B210" s="19"/>
      <c r="C210" s="19"/>
      <c r="D210" s="19"/>
      <c r="E210" s="20"/>
      <c r="F210" s="20"/>
      <c r="G210" s="20"/>
      <c r="H210" s="20"/>
      <c r="I210" s="20"/>
      <c r="J210" s="20"/>
      <c r="K210" s="19"/>
      <c r="M210" s="41"/>
      <c r="N210" s="41"/>
      <c r="O210" s="41"/>
      <c r="P210" s="41"/>
      <c r="Q210" s="41"/>
      <c r="R210" s="41"/>
      <c r="S210" s="41"/>
      <c r="T210" s="41"/>
      <c r="U210" s="41"/>
      <c r="W210" s="46" t="n">
        <f aca="false">P210-E210</f>
        <v>0</v>
      </c>
      <c r="X210" s="46" t="n">
        <f aca="false">Q210-F210</f>
        <v>0</v>
      </c>
      <c r="Y210" s="46" t="n">
        <f aca="false">R210-G210</f>
        <v>0</v>
      </c>
      <c r="Z210" s="46" t="n">
        <f aca="false">S210-H210</f>
        <v>0</v>
      </c>
      <c r="AA210" s="46" t="n">
        <f aca="false">T210-I210</f>
        <v>0</v>
      </c>
      <c r="AB210" s="46" t="n">
        <f aca="false">U210-J210</f>
        <v>0</v>
      </c>
    </row>
    <row r="211" s="13" customFormat="true" ht="10.5" hidden="true" customHeight="false" outlineLevel="0" collapsed="false">
      <c r="A211" s="18"/>
      <c r="B211" s="19"/>
      <c r="C211" s="19"/>
      <c r="D211" s="19"/>
      <c r="E211" s="20"/>
      <c r="F211" s="20"/>
      <c r="G211" s="20"/>
      <c r="H211" s="20"/>
      <c r="I211" s="20"/>
      <c r="J211" s="20"/>
      <c r="K211" s="19"/>
      <c r="M211" s="41"/>
      <c r="N211" s="41"/>
      <c r="O211" s="41"/>
      <c r="P211" s="41"/>
      <c r="Q211" s="41"/>
      <c r="R211" s="41"/>
      <c r="S211" s="41"/>
      <c r="T211" s="41"/>
      <c r="U211" s="41"/>
      <c r="W211" s="46" t="n">
        <f aca="false">P211-E211</f>
        <v>0</v>
      </c>
      <c r="X211" s="46" t="n">
        <f aca="false">Q211-F211</f>
        <v>0</v>
      </c>
      <c r="Y211" s="46" t="n">
        <f aca="false">R211-G211</f>
        <v>0</v>
      </c>
      <c r="Z211" s="46" t="n">
        <f aca="false">S211-H211</f>
        <v>0</v>
      </c>
      <c r="AA211" s="46" t="n">
        <f aca="false">T211-I211</f>
        <v>0</v>
      </c>
      <c r="AB211" s="46" t="n">
        <f aca="false">U211-J211</f>
        <v>0</v>
      </c>
    </row>
    <row r="212" s="13" customFormat="true" ht="10.5" hidden="true" customHeight="false" outlineLevel="0" collapsed="false">
      <c r="A212" s="18"/>
      <c r="B212" s="19"/>
      <c r="C212" s="19"/>
      <c r="D212" s="19"/>
      <c r="E212" s="20"/>
      <c r="F212" s="20"/>
      <c r="G212" s="20"/>
      <c r="H212" s="20"/>
      <c r="I212" s="20"/>
      <c r="J212" s="20"/>
      <c r="K212" s="19"/>
      <c r="M212" s="41"/>
      <c r="N212" s="41"/>
      <c r="O212" s="41"/>
      <c r="P212" s="41"/>
      <c r="Q212" s="41"/>
      <c r="R212" s="41"/>
      <c r="S212" s="41"/>
      <c r="T212" s="41"/>
      <c r="U212" s="41"/>
      <c r="W212" s="46" t="n">
        <f aca="false">P212-E212</f>
        <v>0</v>
      </c>
      <c r="X212" s="46" t="n">
        <f aca="false">Q212-F212</f>
        <v>0</v>
      </c>
      <c r="Y212" s="46" t="n">
        <f aca="false">R212-G212</f>
        <v>0</v>
      </c>
      <c r="Z212" s="46" t="n">
        <f aca="false">S212-H212</f>
        <v>0</v>
      </c>
      <c r="AA212" s="46" t="n">
        <f aca="false">T212-I212</f>
        <v>0</v>
      </c>
      <c r="AB212" s="46" t="n">
        <f aca="false">U212-J212</f>
        <v>0</v>
      </c>
    </row>
    <row r="213" s="13" customFormat="true" ht="10.5" hidden="true" customHeight="false" outlineLevel="0" collapsed="false">
      <c r="A213" s="18"/>
      <c r="B213" s="19"/>
      <c r="C213" s="19"/>
      <c r="D213" s="19"/>
      <c r="E213" s="20"/>
      <c r="F213" s="20"/>
      <c r="G213" s="20"/>
      <c r="H213" s="20"/>
      <c r="I213" s="20"/>
      <c r="J213" s="20"/>
      <c r="K213" s="19"/>
      <c r="M213" s="41"/>
      <c r="N213" s="41"/>
      <c r="O213" s="41"/>
      <c r="P213" s="41"/>
      <c r="Q213" s="41"/>
      <c r="R213" s="41"/>
      <c r="S213" s="41"/>
      <c r="T213" s="41"/>
      <c r="U213" s="41"/>
      <c r="W213" s="46" t="n">
        <f aca="false">P213-E213</f>
        <v>0</v>
      </c>
      <c r="X213" s="46" t="n">
        <f aca="false">Q213-F213</f>
        <v>0</v>
      </c>
      <c r="Y213" s="46" t="n">
        <f aca="false">R213-G213</f>
        <v>0</v>
      </c>
      <c r="Z213" s="46" t="n">
        <f aca="false">S213-H213</f>
        <v>0</v>
      </c>
      <c r="AA213" s="46" t="n">
        <f aca="false">T213-I213</f>
        <v>0</v>
      </c>
      <c r="AB213" s="46" t="n">
        <f aca="false">U213-J213</f>
        <v>0</v>
      </c>
    </row>
    <row r="214" s="13" customFormat="true" ht="10.5" hidden="true" customHeight="true" outlineLevel="0" collapsed="false">
      <c r="A214" s="18" t="s">
        <v>815</v>
      </c>
      <c r="B214" s="19" t="s">
        <v>816</v>
      </c>
      <c r="C214" s="19" t="s">
        <v>823</v>
      </c>
      <c r="D214" s="19" t="s">
        <v>824</v>
      </c>
      <c r="E214" s="20" t="n">
        <v>87176.8</v>
      </c>
      <c r="F214" s="20" t="n">
        <v>84088.33089</v>
      </c>
      <c r="G214" s="20" t="n">
        <v>90236.7</v>
      </c>
      <c r="H214" s="20" t="n">
        <v>90849.1</v>
      </c>
      <c r="I214" s="20" t="n">
        <v>91404.3</v>
      </c>
      <c r="J214" s="20" t="n">
        <v>91404.3</v>
      </c>
      <c r="K214" s="19"/>
      <c r="M214" s="41" t="s">
        <v>816</v>
      </c>
      <c r="N214" s="41" t="s">
        <v>823</v>
      </c>
      <c r="O214" s="41" t="s">
        <v>824</v>
      </c>
      <c r="P214" s="43" t="n">
        <v>87176.8</v>
      </c>
      <c r="Q214" s="43" t="n">
        <v>84088.33089</v>
      </c>
      <c r="R214" s="43" t="n">
        <v>90236.7</v>
      </c>
      <c r="S214" s="43" t="n">
        <v>90849.1</v>
      </c>
      <c r="T214" s="43" t="n">
        <v>91404.3</v>
      </c>
      <c r="U214" s="43" t="n">
        <v>91404.3</v>
      </c>
      <c r="W214" s="46" t="n">
        <f aca="false">P214-E214</f>
        <v>0</v>
      </c>
      <c r="X214" s="46" t="n">
        <f aca="false">Q214-F214</f>
        <v>0</v>
      </c>
      <c r="Y214" s="46" t="n">
        <f aca="false">R214-G214</f>
        <v>0</v>
      </c>
      <c r="Z214" s="46" t="n">
        <f aca="false">S214-H214</f>
        <v>0</v>
      </c>
      <c r="AA214" s="46" t="n">
        <f aca="false">T214-I214</f>
        <v>0</v>
      </c>
      <c r="AB214" s="46" t="n">
        <f aca="false">U214-J214</f>
        <v>0</v>
      </c>
    </row>
    <row r="215" s="13" customFormat="true" ht="31.5" hidden="true" customHeight="true" outlineLevel="0" collapsed="false">
      <c r="A215" s="18"/>
      <c r="B215" s="19"/>
      <c r="C215" s="19"/>
      <c r="D215" s="19"/>
      <c r="E215" s="20"/>
      <c r="F215" s="20"/>
      <c r="G215" s="20"/>
      <c r="H215" s="20"/>
      <c r="I215" s="20"/>
      <c r="J215" s="20"/>
      <c r="K215" s="19"/>
      <c r="M215" s="41"/>
      <c r="N215" s="41"/>
      <c r="O215" s="41"/>
      <c r="P215" s="43"/>
      <c r="Q215" s="43"/>
      <c r="R215" s="43"/>
      <c r="S215" s="43"/>
      <c r="T215" s="43"/>
      <c r="U215" s="43"/>
      <c r="W215" s="46" t="n">
        <f aca="false">P215-E215</f>
        <v>0</v>
      </c>
      <c r="X215" s="46" t="n">
        <f aca="false">Q215-F215</f>
        <v>0</v>
      </c>
      <c r="Y215" s="46" t="n">
        <f aca="false">R215-G215</f>
        <v>0</v>
      </c>
      <c r="Z215" s="46" t="n">
        <f aca="false">S215-H215</f>
        <v>0</v>
      </c>
      <c r="AA215" s="46" t="n">
        <f aca="false">T215-I215</f>
        <v>0</v>
      </c>
      <c r="AB215" s="46" t="n">
        <f aca="false">U215-J215</f>
        <v>0</v>
      </c>
    </row>
    <row r="216" s="13" customFormat="true" ht="10.5" hidden="true" customHeight="false" outlineLevel="0" collapsed="false">
      <c r="A216" s="18"/>
      <c r="B216" s="19"/>
      <c r="C216" s="19"/>
      <c r="D216" s="19"/>
      <c r="E216" s="20"/>
      <c r="F216" s="20"/>
      <c r="G216" s="20"/>
      <c r="H216" s="20"/>
      <c r="I216" s="20"/>
      <c r="J216" s="20"/>
      <c r="K216" s="19"/>
      <c r="M216" s="41"/>
      <c r="N216" s="41"/>
      <c r="O216" s="41"/>
      <c r="P216" s="43"/>
      <c r="Q216" s="43"/>
      <c r="R216" s="43"/>
      <c r="S216" s="43"/>
      <c r="T216" s="43"/>
      <c r="U216" s="43"/>
      <c r="W216" s="46" t="n">
        <f aca="false">P216-E216</f>
        <v>0</v>
      </c>
      <c r="X216" s="46" t="n">
        <f aca="false">Q216-F216</f>
        <v>0</v>
      </c>
      <c r="Y216" s="46" t="n">
        <f aca="false">R216-G216</f>
        <v>0</v>
      </c>
      <c r="Z216" s="46" t="n">
        <f aca="false">S216-H216</f>
        <v>0</v>
      </c>
      <c r="AA216" s="46" t="n">
        <f aca="false">T216-I216</f>
        <v>0</v>
      </c>
      <c r="AB216" s="46" t="n">
        <f aca="false">U216-J216</f>
        <v>0</v>
      </c>
    </row>
    <row r="217" s="13" customFormat="true" ht="10.5" hidden="true" customHeight="false" outlineLevel="0" collapsed="false">
      <c r="A217" s="18"/>
      <c r="B217" s="19"/>
      <c r="C217" s="19"/>
      <c r="D217" s="19"/>
      <c r="E217" s="20"/>
      <c r="F217" s="20"/>
      <c r="G217" s="20"/>
      <c r="H217" s="20"/>
      <c r="I217" s="20"/>
      <c r="J217" s="20"/>
      <c r="K217" s="19"/>
      <c r="M217" s="41"/>
      <c r="N217" s="41"/>
      <c r="O217" s="41"/>
      <c r="P217" s="43"/>
      <c r="Q217" s="43"/>
      <c r="R217" s="43"/>
      <c r="S217" s="43"/>
      <c r="T217" s="43"/>
      <c r="U217" s="43"/>
      <c r="W217" s="46" t="n">
        <f aca="false">P217-E217</f>
        <v>0</v>
      </c>
      <c r="X217" s="46" t="n">
        <f aca="false">Q217-F217</f>
        <v>0</v>
      </c>
      <c r="Y217" s="46" t="n">
        <f aca="false">R217-G217</f>
        <v>0</v>
      </c>
      <c r="Z217" s="46" t="n">
        <f aca="false">S217-H217</f>
        <v>0</v>
      </c>
      <c r="AA217" s="46" t="n">
        <f aca="false">T217-I217</f>
        <v>0</v>
      </c>
      <c r="AB217" s="46" t="n">
        <f aca="false">U217-J217</f>
        <v>0</v>
      </c>
    </row>
    <row r="218" s="13" customFormat="true" ht="10.5" hidden="true" customHeight="false" outlineLevel="0" collapsed="false">
      <c r="A218" s="18"/>
      <c r="B218" s="19"/>
      <c r="C218" s="19"/>
      <c r="D218" s="19"/>
      <c r="E218" s="20"/>
      <c r="F218" s="20"/>
      <c r="G218" s="20"/>
      <c r="H218" s="20"/>
      <c r="I218" s="20"/>
      <c r="J218" s="20"/>
      <c r="K218" s="19"/>
      <c r="M218" s="41"/>
      <c r="N218" s="41"/>
      <c r="O218" s="41"/>
      <c r="P218" s="43"/>
      <c r="Q218" s="43"/>
      <c r="R218" s="43"/>
      <c r="S218" s="43"/>
      <c r="T218" s="43"/>
      <c r="U218" s="43"/>
      <c r="W218" s="46" t="n">
        <f aca="false">P218-E218</f>
        <v>0</v>
      </c>
      <c r="X218" s="46" t="n">
        <f aca="false">Q218-F218</f>
        <v>0</v>
      </c>
      <c r="Y218" s="46" t="n">
        <f aca="false">R218-G218</f>
        <v>0</v>
      </c>
      <c r="Z218" s="46" t="n">
        <f aca="false">S218-H218</f>
        <v>0</v>
      </c>
      <c r="AA218" s="46" t="n">
        <f aca="false">T218-I218</f>
        <v>0</v>
      </c>
      <c r="AB218" s="46" t="n">
        <f aca="false">U218-J218</f>
        <v>0</v>
      </c>
    </row>
    <row r="219" s="13" customFormat="true" ht="10.5" hidden="true" customHeight="true" outlineLevel="0" collapsed="false">
      <c r="A219" s="18" t="s">
        <v>832</v>
      </c>
      <c r="B219" s="19" t="s">
        <v>833</v>
      </c>
      <c r="C219" s="19" t="s">
        <v>837</v>
      </c>
      <c r="D219" s="19" t="s">
        <v>709</v>
      </c>
      <c r="E219" s="20" t="n">
        <v>187328.4</v>
      </c>
      <c r="F219" s="20" t="n">
        <v>187001.17459</v>
      </c>
      <c r="G219" s="20" t="n">
        <v>202315.1</v>
      </c>
      <c r="H219" s="20" t="n">
        <v>219482.3</v>
      </c>
      <c r="I219" s="20" t="n">
        <v>225725.2</v>
      </c>
      <c r="J219" s="20" t="n">
        <v>225725.2</v>
      </c>
      <c r="K219" s="19"/>
      <c r="M219" s="41" t="s">
        <v>833</v>
      </c>
      <c r="N219" s="41" t="s">
        <v>837</v>
      </c>
      <c r="O219" s="41" t="s">
        <v>709</v>
      </c>
      <c r="P219" s="41" t="n">
        <v>187328.4</v>
      </c>
      <c r="Q219" s="41" t="n">
        <v>187001.17459</v>
      </c>
      <c r="R219" s="41" t="n">
        <v>202315.1</v>
      </c>
      <c r="S219" s="41" t="n">
        <v>219482.3</v>
      </c>
      <c r="T219" s="41" t="n">
        <v>225725.2</v>
      </c>
      <c r="U219" s="41" t="n">
        <v>225725.2</v>
      </c>
      <c r="W219" s="46" t="n">
        <f aca="false">P219-E219</f>
        <v>0</v>
      </c>
      <c r="X219" s="46" t="n">
        <f aca="false">Q219-F219</f>
        <v>0</v>
      </c>
      <c r="Y219" s="46" t="n">
        <f aca="false">R219-G219</f>
        <v>0</v>
      </c>
      <c r="Z219" s="46" t="n">
        <f aca="false">S219-H219</f>
        <v>0</v>
      </c>
      <c r="AA219" s="46" t="n">
        <f aca="false">T219-I219</f>
        <v>0</v>
      </c>
      <c r="AB219" s="46" t="n">
        <f aca="false">U219-J219</f>
        <v>0</v>
      </c>
    </row>
    <row r="220" s="13" customFormat="true" ht="10.5" hidden="true" customHeight="false" outlineLevel="0" collapsed="false">
      <c r="A220" s="18"/>
      <c r="B220" s="19"/>
      <c r="C220" s="19"/>
      <c r="D220" s="19"/>
      <c r="E220" s="20"/>
      <c r="F220" s="20"/>
      <c r="G220" s="20"/>
      <c r="H220" s="20"/>
      <c r="I220" s="20"/>
      <c r="J220" s="20"/>
      <c r="K220" s="19"/>
      <c r="M220" s="41"/>
      <c r="N220" s="41"/>
      <c r="O220" s="41"/>
      <c r="P220" s="41"/>
      <c r="Q220" s="41"/>
      <c r="R220" s="41"/>
      <c r="S220" s="41"/>
      <c r="T220" s="41"/>
      <c r="U220" s="41"/>
      <c r="W220" s="46" t="n">
        <f aca="false">P220-E220</f>
        <v>0</v>
      </c>
      <c r="X220" s="46" t="n">
        <f aca="false">Q220-F220</f>
        <v>0</v>
      </c>
      <c r="Y220" s="46" t="n">
        <f aca="false">R220-G220</f>
        <v>0</v>
      </c>
      <c r="Z220" s="46" t="n">
        <f aca="false">S220-H220</f>
        <v>0</v>
      </c>
      <c r="AA220" s="46" t="n">
        <f aca="false">T220-I220</f>
        <v>0</v>
      </c>
      <c r="AB220" s="46" t="n">
        <f aca="false">U220-J220</f>
        <v>0</v>
      </c>
    </row>
    <row r="221" s="13" customFormat="true" ht="10.5" hidden="true" customHeight="false" outlineLevel="0" collapsed="false">
      <c r="A221" s="18"/>
      <c r="B221" s="19"/>
      <c r="C221" s="19"/>
      <c r="D221" s="19"/>
      <c r="E221" s="20"/>
      <c r="F221" s="20"/>
      <c r="G221" s="20"/>
      <c r="H221" s="20"/>
      <c r="I221" s="20"/>
      <c r="J221" s="20"/>
      <c r="K221" s="19"/>
      <c r="M221" s="41"/>
      <c r="N221" s="41"/>
      <c r="O221" s="41"/>
      <c r="P221" s="41"/>
      <c r="Q221" s="41"/>
      <c r="R221" s="41"/>
      <c r="S221" s="41"/>
      <c r="T221" s="41"/>
      <c r="U221" s="41"/>
      <c r="W221" s="46" t="n">
        <f aca="false">P221-E221</f>
        <v>0</v>
      </c>
      <c r="X221" s="46" t="n">
        <f aca="false">Q221-F221</f>
        <v>0</v>
      </c>
      <c r="Y221" s="46" t="n">
        <f aca="false">R221-G221</f>
        <v>0</v>
      </c>
      <c r="Z221" s="46" t="n">
        <f aca="false">S221-H221</f>
        <v>0</v>
      </c>
      <c r="AA221" s="46" t="n">
        <f aca="false">T221-I221</f>
        <v>0</v>
      </c>
      <c r="AB221" s="46" t="n">
        <f aca="false">U221-J221</f>
        <v>0</v>
      </c>
    </row>
    <row r="222" s="13" customFormat="true" ht="10.5" hidden="true" customHeight="false" outlineLevel="0" collapsed="false">
      <c r="A222" s="18"/>
      <c r="B222" s="19"/>
      <c r="C222" s="19"/>
      <c r="D222" s="19"/>
      <c r="E222" s="20"/>
      <c r="F222" s="20"/>
      <c r="G222" s="20"/>
      <c r="H222" s="20"/>
      <c r="I222" s="20"/>
      <c r="J222" s="20"/>
      <c r="K222" s="19"/>
      <c r="M222" s="41"/>
      <c r="N222" s="41"/>
      <c r="O222" s="41"/>
      <c r="P222" s="41"/>
      <c r="Q222" s="41"/>
      <c r="R222" s="41"/>
      <c r="S222" s="41"/>
      <c r="T222" s="41"/>
      <c r="U222" s="41"/>
      <c r="W222" s="46" t="n">
        <f aca="false">P222-E222</f>
        <v>0</v>
      </c>
      <c r="X222" s="46" t="n">
        <f aca="false">Q222-F222</f>
        <v>0</v>
      </c>
      <c r="Y222" s="46" t="n">
        <f aca="false">R222-G222</f>
        <v>0</v>
      </c>
      <c r="Z222" s="46" t="n">
        <f aca="false">S222-H222</f>
        <v>0</v>
      </c>
      <c r="AA222" s="46" t="n">
        <f aca="false">T222-I222</f>
        <v>0</v>
      </c>
      <c r="AB222" s="46" t="n">
        <f aca="false">U222-J222</f>
        <v>0</v>
      </c>
    </row>
    <row r="223" s="13" customFormat="true" ht="10.5" hidden="true" customHeight="false" outlineLevel="0" collapsed="false">
      <c r="A223" s="18"/>
      <c r="B223" s="19"/>
      <c r="C223" s="19"/>
      <c r="D223" s="19"/>
      <c r="E223" s="20"/>
      <c r="F223" s="20"/>
      <c r="G223" s="20"/>
      <c r="H223" s="20"/>
      <c r="I223" s="20"/>
      <c r="J223" s="20"/>
      <c r="K223" s="19"/>
      <c r="M223" s="41"/>
      <c r="N223" s="41"/>
      <c r="O223" s="41"/>
      <c r="P223" s="41"/>
      <c r="Q223" s="41"/>
      <c r="R223" s="41"/>
      <c r="S223" s="41"/>
      <c r="T223" s="41"/>
      <c r="U223" s="41"/>
      <c r="W223" s="46" t="n">
        <f aca="false">P223-E223</f>
        <v>0</v>
      </c>
      <c r="X223" s="46" t="n">
        <f aca="false">Q223-F223</f>
        <v>0</v>
      </c>
      <c r="Y223" s="46" t="n">
        <f aca="false">R223-G223</f>
        <v>0</v>
      </c>
      <c r="Z223" s="46" t="n">
        <f aca="false">S223-H223</f>
        <v>0</v>
      </c>
      <c r="AA223" s="46" t="n">
        <f aca="false">T223-I223</f>
        <v>0</v>
      </c>
      <c r="AB223" s="46" t="n">
        <f aca="false">U223-J223</f>
        <v>0</v>
      </c>
    </row>
    <row r="224" s="13" customFormat="true" ht="10.5" hidden="true" customHeight="true" outlineLevel="0" collapsed="false">
      <c r="A224" s="18" t="s">
        <v>842</v>
      </c>
      <c r="B224" s="19" t="s">
        <v>843</v>
      </c>
      <c r="C224" s="19" t="s">
        <v>845</v>
      </c>
      <c r="D224" s="19" t="s">
        <v>846</v>
      </c>
      <c r="E224" s="20" t="n">
        <v>98.8</v>
      </c>
      <c r="F224" s="20" t="n">
        <v>98.8</v>
      </c>
      <c r="G224" s="20" t="n">
        <v>7000</v>
      </c>
      <c r="H224" s="20" t="n">
        <v>7000</v>
      </c>
      <c r="I224" s="20" t="n">
        <v>7000</v>
      </c>
      <c r="J224" s="20" t="n">
        <v>7000</v>
      </c>
      <c r="K224" s="19"/>
      <c r="M224" s="41" t="s">
        <v>843</v>
      </c>
      <c r="N224" s="41" t="s">
        <v>845</v>
      </c>
      <c r="O224" s="41" t="s">
        <v>846</v>
      </c>
      <c r="P224" s="41" t="n">
        <v>98.8</v>
      </c>
      <c r="Q224" s="41" t="n">
        <v>98.8</v>
      </c>
      <c r="R224" s="41" t="n">
        <v>7000</v>
      </c>
      <c r="S224" s="41" t="n">
        <v>7000</v>
      </c>
      <c r="T224" s="41" t="n">
        <v>7000</v>
      </c>
      <c r="U224" s="41" t="n">
        <v>7000</v>
      </c>
      <c r="W224" s="46" t="n">
        <f aca="false">P224-E224</f>
        <v>0</v>
      </c>
      <c r="X224" s="46" t="n">
        <f aca="false">Q224-F224</f>
        <v>0</v>
      </c>
      <c r="Y224" s="46" t="n">
        <f aca="false">R224-G224</f>
        <v>0</v>
      </c>
      <c r="Z224" s="46" t="n">
        <f aca="false">S224-H224</f>
        <v>0</v>
      </c>
      <c r="AA224" s="46" t="n">
        <f aca="false">T224-I224</f>
        <v>0</v>
      </c>
      <c r="AB224" s="46" t="n">
        <f aca="false">U224-J224</f>
        <v>0</v>
      </c>
    </row>
    <row r="225" s="13" customFormat="true" ht="10.5" hidden="true" customHeight="false" outlineLevel="0" collapsed="false">
      <c r="A225" s="18"/>
      <c r="B225" s="19"/>
      <c r="C225" s="19"/>
      <c r="D225" s="19"/>
      <c r="E225" s="20"/>
      <c r="F225" s="20"/>
      <c r="G225" s="20"/>
      <c r="H225" s="20"/>
      <c r="I225" s="20"/>
      <c r="J225" s="20"/>
      <c r="K225" s="19"/>
      <c r="M225" s="41"/>
      <c r="N225" s="41"/>
      <c r="O225" s="41"/>
      <c r="P225" s="41"/>
      <c r="Q225" s="41"/>
      <c r="R225" s="41"/>
      <c r="S225" s="41"/>
      <c r="T225" s="41"/>
      <c r="U225" s="41"/>
      <c r="W225" s="46" t="n">
        <f aca="false">P225-E225</f>
        <v>0</v>
      </c>
      <c r="X225" s="46" t="n">
        <f aca="false">Q225-F225</f>
        <v>0</v>
      </c>
      <c r="Y225" s="46" t="n">
        <f aca="false">R225-G225</f>
        <v>0</v>
      </c>
      <c r="Z225" s="46" t="n">
        <f aca="false">S225-H225</f>
        <v>0</v>
      </c>
      <c r="AA225" s="46" t="n">
        <f aca="false">T225-I225</f>
        <v>0</v>
      </c>
      <c r="AB225" s="46" t="n">
        <f aca="false">U225-J225</f>
        <v>0</v>
      </c>
    </row>
    <row r="226" s="13" customFormat="true" ht="10.5" hidden="true" customHeight="false" outlineLevel="0" collapsed="false">
      <c r="A226" s="18"/>
      <c r="B226" s="19"/>
      <c r="C226" s="19"/>
      <c r="D226" s="19"/>
      <c r="E226" s="20"/>
      <c r="F226" s="20"/>
      <c r="G226" s="20"/>
      <c r="H226" s="20"/>
      <c r="I226" s="20"/>
      <c r="J226" s="20"/>
      <c r="K226" s="19"/>
      <c r="M226" s="41"/>
      <c r="N226" s="41"/>
      <c r="O226" s="41"/>
      <c r="P226" s="41"/>
      <c r="Q226" s="41"/>
      <c r="R226" s="41"/>
      <c r="S226" s="41"/>
      <c r="T226" s="41"/>
      <c r="U226" s="41"/>
      <c r="W226" s="46" t="n">
        <f aca="false">P226-E226</f>
        <v>0</v>
      </c>
      <c r="X226" s="46" t="n">
        <f aca="false">Q226-F226</f>
        <v>0</v>
      </c>
      <c r="Y226" s="46" t="n">
        <f aca="false">R226-G226</f>
        <v>0</v>
      </c>
      <c r="Z226" s="46" t="n">
        <f aca="false">S226-H226</f>
        <v>0</v>
      </c>
      <c r="AA226" s="46" t="n">
        <f aca="false">T226-I226</f>
        <v>0</v>
      </c>
      <c r="AB226" s="46" t="n">
        <f aca="false">U226-J226</f>
        <v>0</v>
      </c>
    </row>
    <row r="227" s="13" customFormat="true" ht="10.5" hidden="true" customHeight="true" outlineLevel="0" collapsed="false">
      <c r="A227" s="18" t="s">
        <v>851</v>
      </c>
      <c r="B227" s="19" t="s">
        <v>852</v>
      </c>
      <c r="C227" s="22" t="s">
        <v>208</v>
      </c>
      <c r="D227" s="22" t="s">
        <v>38</v>
      </c>
      <c r="E227" s="20" t="n">
        <v>0</v>
      </c>
      <c r="F227" s="20" t="n">
        <v>0</v>
      </c>
      <c r="G227" s="20" t="n">
        <v>1314</v>
      </c>
      <c r="H227" s="20" t="n">
        <v>120</v>
      </c>
      <c r="I227" s="20" t="n">
        <v>120</v>
      </c>
      <c r="J227" s="20" t="n">
        <v>120</v>
      </c>
      <c r="K227" s="19"/>
      <c r="M227" s="41" t="s">
        <v>852</v>
      </c>
      <c r="N227" s="48" t="s">
        <v>208</v>
      </c>
      <c r="O227" s="48" t="s">
        <v>38</v>
      </c>
      <c r="P227" s="43" t="n">
        <v>0</v>
      </c>
      <c r="Q227" s="43" t="n">
        <v>0</v>
      </c>
      <c r="R227" s="43" t="n">
        <v>1314</v>
      </c>
      <c r="S227" s="43" t="n">
        <v>120</v>
      </c>
      <c r="T227" s="43" t="n">
        <v>120</v>
      </c>
      <c r="U227" s="43" t="n">
        <v>120</v>
      </c>
      <c r="W227" s="46" t="n">
        <f aca="false">P227-E227</f>
        <v>0</v>
      </c>
      <c r="X227" s="46" t="n">
        <f aca="false">Q227-F227</f>
        <v>0</v>
      </c>
      <c r="Y227" s="46" t="n">
        <f aca="false">R227-G227</f>
        <v>0</v>
      </c>
      <c r="Z227" s="46" t="n">
        <f aca="false">S227-H227</f>
        <v>0</v>
      </c>
      <c r="AA227" s="46" t="n">
        <f aca="false">T227-I227</f>
        <v>0</v>
      </c>
      <c r="AB227" s="46" t="n">
        <f aca="false">U227-J227</f>
        <v>0</v>
      </c>
    </row>
    <row r="228" s="13" customFormat="true" ht="10.5" hidden="true" customHeight="false" outlineLevel="0" collapsed="false">
      <c r="A228" s="18"/>
      <c r="B228" s="19"/>
      <c r="C228" s="22"/>
      <c r="D228" s="22"/>
      <c r="E228" s="20"/>
      <c r="F228" s="20"/>
      <c r="G228" s="20"/>
      <c r="H228" s="20"/>
      <c r="I228" s="20"/>
      <c r="J228" s="20"/>
      <c r="K228" s="19"/>
      <c r="M228" s="41"/>
      <c r="N228" s="48"/>
      <c r="O228" s="48"/>
      <c r="P228" s="43"/>
      <c r="Q228" s="43"/>
      <c r="R228" s="43"/>
      <c r="S228" s="43"/>
      <c r="T228" s="43"/>
      <c r="U228" s="43"/>
      <c r="W228" s="46" t="n">
        <f aca="false">P228-E228</f>
        <v>0</v>
      </c>
      <c r="X228" s="46" t="n">
        <f aca="false">Q228-F228</f>
        <v>0</v>
      </c>
      <c r="Y228" s="46" t="n">
        <f aca="false">R228-G228</f>
        <v>0</v>
      </c>
      <c r="Z228" s="46" t="n">
        <f aca="false">S228-H228</f>
        <v>0</v>
      </c>
      <c r="AA228" s="46" t="n">
        <f aca="false">T228-I228</f>
        <v>0</v>
      </c>
      <c r="AB228" s="46" t="n">
        <f aca="false">U228-J228</f>
        <v>0</v>
      </c>
    </row>
    <row r="229" s="13" customFormat="true" ht="21" hidden="true" customHeight="false" outlineLevel="0" collapsed="false">
      <c r="A229" s="18" t="s">
        <v>857</v>
      </c>
      <c r="B229" s="19" t="s">
        <v>858</v>
      </c>
      <c r="C229" s="22" t="s">
        <v>112</v>
      </c>
      <c r="D229" s="22" t="s">
        <v>39</v>
      </c>
      <c r="E229" s="20" t="n">
        <v>11043</v>
      </c>
      <c r="F229" s="20" t="n">
        <v>10839.1798</v>
      </c>
      <c r="G229" s="20" t="n">
        <v>11626.7</v>
      </c>
      <c r="H229" s="20" t="n">
        <v>11709.1</v>
      </c>
      <c r="I229" s="20" t="n">
        <v>11956.8</v>
      </c>
      <c r="J229" s="20" t="n">
        <v>11956.8</v>
      </c>
      <c r="K229" s="19"/>
      <c r="M229" s="41" t="s">
        <v>858</v>
      </c>
      <c r="N229" s="48" t="s">
        <v>112</v>
      </c>
      <c r="O229" s="48" t="s">
        <v>39</v>
      </c>
      <c r="P229" s="43" t="n">
        <v>11043</v>
      </c>
      <c r="Q229" s="43" t="n">
        <v>10839.1798</v>
      </c>
      <c r="R229" s="43" t="n">
        <v>11626.7</v>
      </c>
      <c r="S229" s="43" t="n">
        <v>11709.1</v>
      </c>
      <c r="T229" s="43" t="n">
        <v>11956.8</v>
      </c>
      <c r="U229" s="43" t="n">
        <v>11956.8</v>
      </c>
      <c r="W229" s="46" t="n">
        <f aca="false">P229-E229</f>
        <v>0</v>
      </c>
      <c r="X229" s="46" t="n">
        <f aca="false">Q229-F229</f>
        <v>0</v>
      </c>
      <c r="Y229" s="46" t="n">
        <f aca="false">R229-G229</f>
        <v>0</v>
      </c>
      <c r="Z229" s="46" t="n">
        <f aca="false">S229-H229</f>
        <v>0</v>
      </c>
      <c r="AA229" s="46" t="n">
        <f aca="false">T229-I229</f>
        <v>0</v>
      </c>
      <c r="AB229" s="46" t="n">
        <f aca="false">U229-J229</f>
        <v>0</v>
      </c>
    </row>
    <row r="230" s="13" customFormat="true" ht="10.5" hidden="true" customHeight="true" outlineLevel="0" collapsed="false">
      <c r="A230" s="18" t="s">
        <v>863</v>
      </c>
      <c r="B230" s="19" t="s">
        <v>864</v>
      </c>
      <c r="C230" s="19" t="s">
        <v>870</v>
      </c>
      <c r="D230" s="19" t="s">
        <v>871</v>
      </c>
      <c r="E230" s="20" t="n">
        <v>202490.9</v>
      </c>
      <c r="F230" s="20" t="n">
        <v>201505.51983</v>
      </c>
      <c r="G230" s="20" t="n">
        <v>225852.2</v>
      </c>
      <c r="H230" s="20" t="n">
        <v>262187.8</v>
      </c>
      <c r="I230" s="20" t="n">
        <v>245898.1</v>
      </c>
      <c r="J230" s="20" t="n">
        <v>245898.1</v>
      </c>
      <c r="K230" s="19"/>
      <c r="M230" s="41" t="s">
        <v>864</v>
      </c>
      <c r="N230" s="41" t="s">
        <v>870</v>
      </c>
      <c r="O230" s="41" t="s">
        <v>871</v>
      </c>
      <c r="P230" s="41" t="n">
        <v>202490.9</v>
      </c>
      <c r="Q230" s="41" t="n">
        <v>201505.51983</v>
      </c>
      <c r="R230" s="41" t="n">
        <v>225852.2</v>
      </c>
      <c r="S230" s="41" t="n">
        <v>242187.8</v>
      </c>
      <c r="T230" s="41" t="n">
        <v>245898.1</v>
      </c>
      <c r="U230" s="41" t="n">
        <v>245898.1</v>
      </c>
      <c r="W230" s="46" t="n">
        <f aca="false">P230-E230</f>
        <v>0</v>
      </c>
      <c r="X230" s="46" t="n">
        <f aca="false">Q230-F230</f>
        <v>0</v>
      </c>
      <c r="Y230" s="46" t="n">
        <f aca="false">R230-G230</f>
        <v>0</v>
      </c>
      <c r="Z230" s="46" t="n">
        <f aca="false">S230-H230</f>
        <v>-20000</v>
      </c>
      <c r="AA230" s="46" t="n">
        <f aca="false">T230-I230</f>
        <v>0</v>
      </c>
      <c r="AB230" s="46" t="n">
        <f aca="false">U230-J230</f>
        <v>0</v>
      </c>
    </row>
    <row r="231" s="13" customFormat="true" ht="31.5" hidden="true" customHeight="true" outlineLevel="0" collapsed="false">
      <c r="A231" s="18"/>
      <c r="B231" s="19"/>
      <c r="C231" s="19"/>
      <c r="D231" s="19"/>
      <c r="E231" s="20"/>
      <c r="F231" s="20"/>
      <c r="G231" s="20"/>
      <c r="H231" s="20"/>
      <c r="I231" s="20"/>
      <c r="J231" s="20"/>
      <c r="K231" s="19"/>
      <c r="M231" s="41"/>
      <c r="N231" s="41"/>
      <c r="O231" s="41"/>
      <c r="P231" s="41"/>
      <c r="Q231" s="41"/>
      <c r="R231" s="41"/>
      <c r="S231" s="41"/>
      <c r="T231" s="41"/>
      <c r="U231" s="41"/>
      <c r="W231" s="46" t="n">
        <f aca="false">P231-E231</f>
        <v>0</v>
      </c>
      <c r="X231" s="46" t="n">
        <f aca="false">Q231-F231</f>
        <v>0</v>
      </c>
      <c r="Y231" s="46" t="n">
        <f aca="false">R231-G231</f>
        <v>0</v>
      </c>
      <c r="Z231" s="46" t="n">
        <f aca="false">S231-H231</f>
        <v>0</v>
      </c>
      <c r="AA231" s="46" t="n">
        <f aca="false">T231-I231</f>
        <v>0</v>
      </c>
      <c r="AB231" s="46" t="n">
        <f aca="false">U231-J231</f>
        <v>0</v>
      </c>
    </row>
    <row r="232" s="13" customFormat="true" ht="10.5" hidden="true" customHeight="false" outlineLevel="0" collapsed="false">
      <c r="A232" s="18"/>
      <c r="B232" s="19"/>
      <c r="C232" s="19"/>
      <c r="D232" s="19"/>
      <c r="E232" s="20"/>
      <c r="F232" s="20"/>
      <c r="G232" s="20"/>
      <c r="H232" s="20"/>
      <c r="I232" s="20"/>
      <c r="J232" s="20"/>
      <c r="K232" s="19"/>
      <c r="M232" s="41"/>
      <c r="N232" s="41"/>
      <c r="O232" s="41"/>
      <c r="P232" s="41"/>
      <c r="Q232" s="41"/>
      <c r="R232" s="41"/>
      <c r="S232" s="41"/>
      <c r="T232" s="41"/>
      <c r="U232" s="41"/>
      <c r="W232" s="46" t="n">
        <f aca="false">P232-E232</f>
        <v>0</v>
      </c>
      <c r="X232" s="46" t="n">
        <f aca="false">Q232-F232</f>
        <v>0</v>
      </c>
      <c r="Y232" s="46" t="n">
        <f aca="false">R232-G232</f>
        <v>0</v>
      </c>
      <c r="Z232" s="46" t="n">
        <f aca="false">S232-H232</f>
        <v>0</v>
      </c>
      <c r="AA232" s="46" t="n">
        <f aca="false">T232-I232</f>
        <v>0</v>
      </c>
      <c r="AB232" s="46" t="n">
        <f aca="false">U232-J232</f>
        <v>0</v>
      </c>
    </row>
    <row r="233" s="13" customFormat="true" ht="10.5" hidden="true" customHeight="false" outlineLevel="0" collapsed="false">
      <c r="A233" s="18"/>
      <c r="B233" s="19"/>
      <c r="C233" s="19"/>
      <c r="D233" s="19"/>
      <c r="E233" s="20"/>
      <c r="F233" s="20"/>
      <c r="G233" s="20"/>
      <c r="H233" s="20"/>
      <c r="I233" s="20"/>
      <c r="J233" s="20"/>
      <c r="K233" s="19"/>
      <c r="M233" s="41"/>
      <c r="N233" s="41"/>
      <c r="O233" s="41"/>
      <c r="P233" s="41"/>
      <c r="Q233" s="41"/>
      <c r="R233" s="41"/>
      <c r="S233" s="41"/>
      <c r="T233" s="41"/>
      <c r="U233" s="41"/>
      <c r="W233" s="46" t="n">
        <f aca="false">P233-E233</f>
        <v>0</v>
      </c>
      <c r="X233" s="46" t="n">
        <f aca="false">Q233-F233</f>
        <v>0</v>
      </c>
      <c r="Y233" s="46" t="n">
        <f aca="false">R233-G233</f>
        <v>0</v>
      </c>
      <c r="Z233" s="46" t="n">
        <f aca="false">S233-H233</f>
        <v>0</v>
      </c>
      <c r="AA233" s="46" t="n">
        <f aca="false">T233-I233</f>
        <v>0</v>
      </c>
      <c r="AB233" s="46" t="n">
        <f aca="false">U233-J233</f>
        <v>0</v>
      </c>
    </row>
    <row r="234" s="13" customFormat="true" ht="10.5" hidden="true" customHeight="false" outlineLevel="0" collapsed="false">
      <c r="A234" s="18"/>
      <c r="B234" s="19"/>
      <c r="C234" s="19"/>
      <c r="D234" s="19"/>
      <c r="E234" s="20"/>
      <c r="F234" s="20"/>
      <c r="G234" s="20"/>
      <c r="H234" s="20"/>
      <c r="I234" s="20"/>
      <c r="J234" s="20"/>
      <c r="K234" s="19"/>
      <c r="M234" s="41"/>
      <c r="N234" s="41"/>
      <c r="O234" s="41"/>
      <c r="P234" s="41"/>
      <c r="Q234" s="41"/>
      <c r="R234" s="41"/>
      <c r="S234" s="41"/>
      <c r="T234" s="41"/>
      <c r="U234" s="41"/>
      <c r="W234" s="46" t="n">
        <f aca="false">P234-E234</f>
        <v>0</v>
      </c>
      <c r="X234" s="46" t="n">
        <f aca="false">Q234-F234</f>
        <v>0</v>
      </c>
      <c r="Y234" s="46" t="n">
        <f aca="false">R234-G234</f>
        <v>0</v>
      </c>
      <c r="Z234" s="46" t="n">
        <f aca="false">S234-H234</f>
        <v>0</v>
      </c>
      <c r="AA234" s="46" t="n">
        <f aca="false">T234-I234</f>
        <v>0</v>
      </c>
      <c r="AB234" s="46" t="n">
        <f aca="false">U234-J234</f>
        <v>0</v>
      </c>
    </row>
    <row r="235" s="13" customFormat="true" ht="10.5" hidden="true" customHeight="true" outlineLevel="0" collapsed="false">
      <c r="A235" s="18" t="s">
        <v>880</v>
      </c>
      <c r="B235" s="19" t="s">
        <v>881</v>
      </c>
      <c r="C235" s="22" t="s">
        <v>208</v>
      </c>
      <c r="D235" s="22" t="s">
        <v>38</v>
      </c>
      <c r="E235" s="20" t="n">
        <v>99989.2</v>
      </c>
      <c r="F235" s="20" t="n">
        <v>99989.19372</v>
      </c>
      <c r="G235" s="20" t="n">
        <v>80478.2</v>
      </c>
      <c r="H235" s="20" t="n">
        <v>95999.1</v>
      </c>
      <c r="I235" s="20" t="n">
        <v>99335.1</v>
      </c>
      <c r="J235" s="20" t="n">
        <v>99335.1</v>
      </c>
      <c r="K235" s="19"/>
      <c r="M235" s="41" t="s">
        <v>881</v>
      </c>
      <c r="N235" s="48" t="s">
        <v>208</v>
      </c>
      <c r="O235" s="48" t="s">
        <v>38</v>
      </c>
      <c r="P235" s="43" t="n">
        <v>99989.2</v>
      </c>
      <c r="Q235" s="43" t="n">
        <v>99989.19372</v>
      </c>
      <c r="R235" s="43" t="n">
        <v>80478.2</v>
      </c>
      <c r="S235" s="43" t="n">
        <v>95999.1</v>
      </c>
      <c r="T235" s="43" t="n">
        <v>99335.1</v>
      </c>
      <c r="U235" s="43" t="n">
        <v>99335.1</v>
      </c>
      <c r="W235" s="46" t="n">
        <f aca="false">P235-E235</f>
        <v>0</v>
      </c>
      <c r="X235" s="46" t="n">
        <f aca="false">Q235-F235</f>
        <v>0</v>
      </c>
      <c r="Y235" s="46" t="n">
        <f aca="false">R235-G235</f>
        <v>0</v>
      </c>
      <c r="Z235" s="46" t="n">
        <f aca="false">S235-H235</f>
        <v>0</v>
      </c>
      <c r="AA235" s="46" t="n">
        <f aca="false">T235-I235</f>
        <v>0</v>
      </c>
      <c r="AB235" s="46" t="n">
        <f aca="false">U235-J235</f>
        <v>0</v>
      </c>
    </row>
    <row r="236" s="13" customFormat="true" ht="10.5" hidden="true" customHeight="false" outlineLevel="0" collapsed="false">
      <c r="A236" s="18"/>
      <c r="B236" s="19"/>
      <c r="C236" s="22"/>
      <c r="D236" s="22"/>
      <c r="E236" s="20"/>
      <c r="F236" s="20"/>
      <c r="G236" s="20"/>
      <c r="H236" s="20"/>
      <c r="I236" s="20"/>
      <c r="J236" s="20"/>
      <c r="K236" s="19"/>
      <c r="M236" s="41"/>
      <c r="N236" s="48"/>
      <c r="O236" s="48"/>
      <c r="P236" s="43"/>
      <c r="Q236" s="43"/>
      <c r="R236" s="43"/>
      <c r="S236" s="43"/>
      <c r="T236" s="43"/>
      <c r="U236" s="43"/>
      <c r="W236" s="46" t="n">
        <f aca="false">P236-E236</f>
        <v>0</v>
      </c>
      <c r="X236" s="46" t="n">
        <f aca="false">Q236-F236</f>
        <v>0</v>
      </c>
      <c r="Y236" s="46" t="n">
        <f aca="false">R236-G236</f>
        <v>0</v>
      </c>
      <c r="Z236" s="46" t="n">
        <f aca="false">S236-H236</f>
        <v>0</v>
      </c>
      <c r="AA236" s="46" t="n">
        <f aca="false">T236-I236</f>
        <v>0</v>
      </c>
      <c r="AB236" s="46" t="n">
        <f aca="false">U236-J236</f>
        <v>0</v>
      </c>
    </row>
    <row r="237" s="13" customFormat="true" ht="10.5" hidden="true" customHeight="false" outlineLevel="0" collapsed="false">
      <c r="A237" s="18"/>
      <c r="B237" s="19"/>
      <c r="C237" s="22"/>
      <c r="D237" s="22"/>
      <c r="E237" s="20"/>
      <c r="F237" s="20"/>
      <c r="G237" s="20"/>
      <c r="H237" s="20"/>
      <c r="I237" s="20"/>
      <c r="J237" s="20"/>
      <c r="K237" s="19"/>
      <c r="M237" s="41"/>
      <c r="N237" s="48"/>
      <c r="O237" s="48"/>
      <c r="P237" s="43"/>
      <c r="Q237" s="43"/>
      <c r="R237" s="43"/>
      <c r="S237" s="43"/>
      <c r="T237" s="43"/>
      <c r="U237" s="43"/>
      <c r="W237" s="46" t="n">
        <f aca="false">P237-E237</f>
        <v>0</v>
      </c>
      <c r="X237" s="46" t="n">
        <f aca="false">Q237-F237</f>
        <v>0</v>
      </c>
      <c r="Y237" s="46" t="n">
        <f aca="false">R237-G237</f>
        <v>0</v>
      </c>
      <c r="Z237" s="46" t="n">
        <f aca="false">S237-H237</f>
        <v>0</v>
      </c>
      <c r="AA237" s="46" t="n">
        <f aca="false">T237-I237</f>
        <v>0</v>
      </c>
      <c r="AB237" s="46" t="n">
        <f aca="false">U237-J237</f>
        <v>0</v>
      </c>
    </row>
    <row r="238" s="13" customFormat="true" ht="10.5" hidden="true" customHeight="false" outlineLevel="0" collapsed="false">
      <c r="A238" s="18"/>
      <c r="B238" s="19"/>
      <c r="C238" s="22"/>
      <c r="D238" s="22"/>
      <c r="E238" s="20"/>
      <c r="F238" s="20"/>
      <c r="G238" s="20"/>
      <c r="H238" s="20"/>
      <c r="I238" s="20"/>
      <c r="J238" s="20"/>
      <c r="K238" s="19"/>
      <c r="M238" s="41"/>
      <c r="N238" s="48"/>
      <c r="O238" s="48"/>
      <c r="P238" s="43"/>
      <c r="Q238" s="43"/>
      <c r="R238" s="43"/>
      <c r="S238" s="43"/>
      <c r="T238" s="43"/>
      <c r="U238" s="43"/>
      <c r="W238" s="46" t="n">
        <f aca="false">P238-E238</f>
        <v>0</v>
      </c>
      <c r="X238" s="46" t="n">
        <f aca="false">Q238-F238</f>
        <v>0</v>
      </c>
      <c r="Y238" s="46" t="n">
        <f aca="false">R238-G238</f>
        <v>0</v>
      </c>
      <c r="Z238" s="46" t="n">
        <f aca="false">S238-H238</f>
        <v>0</v>
      </c>
      <c r="AA238" s="46" t="n">
        <f aca="false">T238-I238</f>
        <v>0</v>
      </c>
      <c r="AB238" s="46" t="n">
        <f aca="false">U238-J238</f>
        <v>0</v>
      </c>
    </row>
    <row r="239" s="26" customFormat="true" ht="31.5" hidden="true" customHeight="false" outlineLevel="0" collapsed="false">
      <c r="A239" s="18" t="s">
        <v>896</v>
      </c>
      <c r="B239" s="19" t="s">
        <v>897</v>
      </c>
      <c r="C239" s="22" t="s">
        <v>36</v>
      </c>
      <c r="D239" s="22" t="s">
        <v>316</v>
      </c>
      <c r="E239" s="20" t="n">
        <v>45.9</v>
      </c>
      <c r="F239" s="20" t="n">
        <v>45.8514</v>
      </c>
      <c r="G239" s="20" t="n">
        <v>305.7</v>
      </c>
      <c r="H239" s="20" t="n">
        <v>305.7</v>
      </c>
      <c r="I239" s="20" t="n">
        <v>305.7</v>
      </c>
      <c r="J239" s="20" t="n">
        <v>305.7</v>
      </c>
      <c r="K239" s="19"/>
      <c r="M239" s="41" t="s">
        <v>897</v>
      </c>
      <c r="N239" s="48" t="s">
        <v>36</v>
      </c>
      <c r="O239" s="48" t="s">
        <v>316</v>
      </c>
      <c r="P239" s="43" t="n">
        <v>45.9</v>
      </c>
      <c r="Q239" s="43" t="n">
        <v>45.8514</v>
      </c>
      <c r="R239" s="43" t="n">
        <v>305.7</v>
      </c>
      <c r="S239" s="43" t="n">
        <v>305.7</v>
      </c>
      <c r="T239" s="43" t="n">
        <v>305.7</v>
      </c>
      <c r="U239" s="43" t="n">
        <v>305.7</v>
      </c>
      <c r="W239" s="49" t="n">
        <f aca="false">P239-E239</f>
        <v>0</v>
      </c>
      <c r="X239" s="49" t="n">
        <f aca="false">Q239-F239</f>
        <v>0</v>
      </c>
      <c r="Y239" s="49" t="n">
        <f aca="false">R239-G239</f>
        <v>0</v>
      </c>
      <c r="Z239" s="49" t="n">
        <f aca="false">S239-H239</f>
        <v>0</v>
      </c>
      <c r="AA239" s="49" t="n">
        <f aca="false">T239-I239</f>
        <v>0</v>
      </c>
      <c r="AB239" s="49" t="n">
        <f aca="false">U239-J239</f>
        <v>0</v>
      </c>
    </row>
    <row r="240" s="13" customFormat="true" ht="42" hidden="true" customHeight="false" outlineLevel="0" collapsed="false">
      <c r="A240" s="18" t="s">
        <v>902</v>
      </c>
      <c r="B240" s="19"/>
      <c r="C240" s="18"/>
      <c r="D240" s="18"/>
      <c r="E240" s="20" t="n">
        <f aca="false">224088.92332+E252</f>
        <v>224088.92332</v>
      </c>
      <c r="F240" s="20" t="n">
        <f aca="false">215674.11753+F252</f>
        <v>215674.11753</v>
      </c>
      <c r="G240" s="20" t="n">
        <f aca="false">359958.17552+G252</f>
        <v>359958.17552</v>
      </c>
      <c r="H240" s="20" t="n">
        <f aca="false">188720.4+2049.8</f>
        <v>190770.2</v>
      </c>
      <c r="I240" s="20" t="n">
        <f aca="false">190358.8+2049.8</f>
        <v>192408.6</v>
      </c>
      <c r="J240" s="20" t="n">
        <f aca="false">206801.5+2049.8</f>
        <v>208851.3</v>
      </c>
      <c r="K240" s="19"/>
      <c r="M240" s="41"/>
      <c r="N240" s="45"/>
      <c r="O240" s="45"/>
      <c r="P240" s="43" t="n">
        <v>224088.92332</v>
      </c>
      <c r="Q240" s="43" t="n">
        <v>215674.11753</v>
      </c>
      <c r="R240" s="43" t="n">
        <v>359958.17552</v>
      </c>
      <c r="S240" s="43" t="n">
        <v>190770.2</v>
      </c>
      <c r="T240" s="43" t="n">
        <v>192408.6</v>
      </c>
      <c r="U240" s="43" t="n">
        <v>208851.3</v>
      </c>
      <c r="W240" s="46" t="n">
        <f aca="false">P240-E240</f>
        <v>0</v>
      </c>
      <c r="X240" s="46" t="n">
        <f aca="false">Q240-F240</f>
        <v>0</v>
      </c>
      <c r="Y240" s="46" t="n">
        <f aca="false">R240-G240</f>
        <v>0</v>
      </c>
      <c r="Z240" s="46" t="n">
        <f aca="false">S240-H240</f>
        <v>0</v>
      </c>
      <c r="AA240" s="46" t="n">
        <f aca="false">T240-I240</f>
        <v>0</v>
      </c>
      <c r="AB240" s="46" t="n">
        <f aca="false">U240-J240</f>
        <v>0</v>
      </c>
    </row>
    <row r="241" s="13" customFormat="true" ht="25.5" hidden="true" customHeight="true" outlineLevel="0" collapsed="false">
      <c r="A241" s="18" t="s">
        <v>903</v>
      </c>
      <c r="B241" s="19" t="s">
        <v>904</v>
      </c>
      <c r="C241" s="22" t="s">
        <v>208</v>
      </c>
      <c r="D241" s="22" t="s">
        <v>38</v>
      </c>
      <c r="E241" s="20" t="n">
        <v>28352</v>
      </c>
      <c r="F241" s="20" t="n">
        <v>27716.61322</v>
      </c>
      <c r="G241" s="20" t="n">
        <v>42011.9</v>
      </c>
      <c r="H241" s="20" t="n">
        <v>44943.6</v>
      </c>
      <c r="I241" s="20" t="n">
        <v>45962.4</v>
      </c>
      <c r="J241" s="20" t="n">
        <v>45962.4</v>
      </c>
      <c r="K241" s="19"/>
      <c r="M241" s="41" t="s">
        <v>904</v>
      </c>
      <c r="N241" s="48" t="s">
        <v>208</v>
      </c>
      <c r="O241" s="48" t="s">
        <v>38</v>
      </c>
      <c r="P241" s="43" t="n">
        <v>28352</v>
      </c>
      <c r="Q241" s="43" t="n">
        <v>27716.61322</v>
      </c>
      <c r="R241" s="43" t="n">
        <v>42011.9</v>
      </c>
      <c r="S241" s="43" t="n">
        <v>44943.6</v>
      </c>
      <c r="T241" s="43" t="n">
        <v>45962.4</v>
      </c>
      <c r="U241" s="43" t="n">
        <v>45962.4</v>
      </c>
      <c r="W241" s="46" t="n">
        <f aca="false">P241-E241</f>
        <v>0</v>
      </c>
      <c r="X241" s="46" t="n">
        <f aca="false">Q241-F241</f>
        <v>0</v>
      </c>
      <c r="Y241" s="46" t="n">
        <f aca="false">R241-G241</f>
        <v>0</v>
      </c>
      <c r="Z241" s="46" t="n">
        <f aca="false">S241-H241</f>
        <v>0</v>
      </c>
      <c r="AA241" s="46" t="n">
        <f aca="false">T241-I241</f>
        <v>0</v>
      </c>
      <c r="AB241" s="46" t="n">
        <f aca="false">U241-J241</f>
        <v>0</v>
      </c>
    </row>
    <row r="242" s="13" customFormat="true" ht="34.5" hidden="true" customHeight="true" outlineLevel="0" collapsed="false">
      <c r="A242" s="18"/>
      <c r="B242" s="19"/>
      <c r="C242" s="22"/>
      <c r="D242" s="22"/>
      <c r="E242" s="20"/>
      <c r="F242" s="20"/>
      <c r="G242" s="20"/>
      <c r="H242" s="20"/>
      <c r="I242" s="20"/>
      <c r="J242" s="20"/>
      <c r="K242" s="19"/>
      <c r="M242" s="41"/>
      <c r="N242" s="48"/>
      <c r="O242" s="48"/>
      <c r="P242" s="43"/>
      <c r="Q242" s="43"/>
      <c r="R242" s="43"/>
      <c r="S242" s="43"/>
      <c r="T242" s="43"/>
      <c r="U242" s="43"/>
      <c r="W242" s="46" t="n">
        <f aca="false">P242-E242</f>
        <v>0</v>
      </c>
      <c r="X242" s="46" t="n">
        <f aca="false">Q242-F242</f>
        <v>0</v>
      </c>
      <c r="Y242" s="46" t="n">
        <f aca="false">R242-G242</f>
        <v>0</v>
      </c>
      <c r="Z242" s="46" t="n">
        <f aca="false">S242-H242</f>
        <v>0</v>
      </c>
      <c r="AA242" s="46" t="n">
        <f aca="false">T242-I242</f>
        <v>0</v>
      </c>
      <c r="AB242" s="46" t="n">
        <f aca="false">U242-J242</f>
        <v>0</v>
      </c>
    </row>
    <row r="243" s="13" customFormat="true" ht="10.5" hidden="true" customHeight="true" outlineLevel="0" collapsed="false">
      <c r="A243" s="18" t="s">
        <v>911</v>
      </c>
      <c r="B243" s="19" t="s">
        <v>912</v>
      </c>
      <c r="C243" s="22" t="s">
        <v>209</v>
      </c>
      <c r="D243" s="22" t="s">
        <v>209</v>
      </c>
      <c r="E243" s="20" t="n">
        <v>16735.5</v>
      </c>
      <c r="F243" s="20" t="n">
        <v>15884.08746</v>
      </c>
      <c r="G243" s="20" t="n">
        <v>19853.3</v>
      </c>
      <c r="H243" s="20" t="n">
        <v>21139.3</v>
      </c>
      <c r="I243" s="20" t="n">
        <v>21781.3</v>
      </c>
      <c r="J243" s="20" t="n">
        <v>21781.3</v>
      </c>
      <c r="K243" s="19"/>
      <c r="M243" s="41" t="s">
        <v>912</v>
      </c>
      <c r="N243" s="48" t="s">
        <v>209</v>
      </c>
      <c r="O243" s="48" t="s">
        <v>209</v>
      </c>
      <c r="P243" s="43" t="n">
        <v>16735.5</v>
      </c>
      <c r="Q243" s="43" t="n">
        <v>15884.08746</v>
      </c>
      <c r="R243" s="43" t="n">
        <v>19853.3</v>
      </c>
      <c r="S243" s="43" t="n">
        <v>21139.3</v>
      </c>
      <c r="T243" s="43" t="n">
        <v>21781.3</v>
      </c>
      <c r="U243" s="43" t="n">
        <v>21781.3</v>
      </c>
      <c r="W243" s="46" t="n">
        <f aca="false">P243-E243</f>
        <v>0</v>
      </c>
      <c r="X243" s="46" t="n">
        <f aca="false">Q243-F243</f>
        <v>0</v>
      </c>
      <c r="Y243" s="46" t="n">
        <f aca="false">R243-G243</f>
        <v>0</v>
      </c>
      <c r="Z243" s="46" t="n">
        <f aca="false">S243-H243</f>
        <v>0</v>
      </c>
      <c r="AA243" s="46" t="n">
        <f aca="false">T243-I243</f>
        <v>0</v>
      </c>
      <c r="AB243" s="46" t="n">
        <f aca="false">U243-J243</f>
        <v>0</v>
      </c>
    </row>
    <row r="244" s="13" customFormat="true" ht="10.5" hidden="true" customHeight="false" outlineLevel="0" collapsed="false">
      <c r="A244" s="18"/>
      <c r="B244" s="19"/>
      <c r="C244" s="22"/>
      <c r="D244" s="22"/>
      <c r="E244" s="20"/>
      <c r="F244" s="20"/>
      <c r="G244" s="20"/>
      <c r="H244" s="20"/>
      <c r="I244" s="20"/>
      <c r="J244" s="20"/>
      <c r="K244" s="19"/>
      <c r="M244" s="41"/>
      <c r="N244" s="48"/>
      <c r="O244" s="48"/>
      <c r="P244" s="43"/>
      <c r="Q244" s="43"/>
      <c r="R244" s="43"/>
      <c r="S244" s="43"/>
      <c r="T244" s="43"/>
      <c r="U244" s="43"/>
      <c r="W244" s="46" t="n">
        <f aca="false">P244-E244</f>
        <v>0</v>
      </c>
      <c r="X244" s="46" t="n">
        <f aca="false">Q244-F244</f>
        <v>0</v>
      </c>
      <c r="Y244" s="46" t="n">
        <f aca="false">R244-G244</f>
        <v>0</v>
      </c>
      <c r="Z244" s="46" t="n">
        <f aca="false">S244-H244</f>
        <v>0</v>
      </c>
      <c r="AA244" s="46" t="n">
        <f aca="false">T244-I244</f>
        <v>0</v>
      </c>
      <c r="AB244" s="46" t="n">
        <f aca="false">U244-J244</f>
        <v>0</v>
      </c>
    </row>
    <row r="245" s="13" customFormat="true" ht="10.5" hidden="true" customHeight="true" outlineLevel="0" collapsed="false">
      <c r="A245" s="18" t="s">
        <v>918</v>
      </c>
      <c r="B245" s="19" t="s">
        <v>919</v>
      </c>
      <c r="C245" s="19" t="s">
        <v>924</v>
      </c>
      <c r="D245" s="19" t="s">
        <v>925</v>
      </c>
      <c r="E245" s="20" t="n">
        <v>154855.2</v>
      </c>
      <c r="F245" s="20" t="n">
        <v>148392.48768</v>
      </c>
      <c r="G245" s="20" t="n">
        <v>110426.5</v>
      </c>
      <c r="H245" s="20" t="n">
        <v>114099.2</v>
      </c>
      <c r="I245" s="20" t="n">
        <v>114076.8</v>
      </c>
      <c r="J245" s="20" t="n">
        <v>130519.5</v>
      </c>
      <c r="K245" s="19"/>
      <c r="M245" s="41" t="s">
        <v>919</v>
      </c>
      <c r="N245" s="41" t="s">
        <v>924</v>
      </c>
      <c r="O245" s="41" t="s">
        <v>925</v>
      </c>
      <c r="P245" s="41" t="n">
        <v>154855.2</v>
      </c>
      <c r="Q245" s="41" t="n">
        <v>148392.48768</v>
      </c>
      <c r="R245" s="41" t="n">
        <v>110426.5</v>
      </c>
      <c r="S245" s="41" t="n">
        <v>114099.2</v>
      </c>
      <c r="T245" s="41" t="n">
        <v>114076.8</v>
      </c>
      <c r="U245" s="41" t="n">
        <v>130519.5</v>
      </c>
      <c r="W245" s="46" t="n">
        <f aca="false">P245-E245</f>
        <v>0</v>
      </c>
      <c r="X245" s="46" t="n">
        <f aca="false">Q245-F245</f>
        <v>0</v>
      </c>
      <c r="Y245" s="46" t="n">
        <f aca="false">R245-G245</f>
        <v>0</v>
      </c>
      <c r="Z245" s="46" t="n">
        <f aca="false">S245-H245</f>
        <v>0</v>
      </c>
      <c r="AA245" s="46" t="n">
        <f aca="false">T245-I245</f>
        <v>0</v>
      </c>
      <c r="AB245" s="46" t="n">
        <f aca="false">U245-J245</f>
        <v>0</v>
      </c>
    </row>
    <row r="246" s="13" customFormat="true" ht="10.5" hidden="true" customHeight="false" outlineLevel="0" collapsed="false">
      <c r="A246" s="18"/>
      <c r="B246" s="19"/>
      <c r="C246" s="19"/>
      <c r="D246" s="19"/>
      <c r="E246" s="20"/>
      <c r="F246" s="20"/>
      <c r="G246" s="20"/>
      <c r="H246" s="20"/>
      <c r="I246" s="20"/>
      <c r="J246" s="20"/>
      <c r="K246" s="19"/>
      <c r="M246" s="41"/>
      <c r="N246" s="41"/>
      <c r="O246" s="41"/>
      <c r="P246" s="41"/>
      <c r="Q246" s="41"/>
      <c r="R246" s="41"/>
      <c r="S246" s="41"/>
      <c r="T246" s="41"/>
      <c r="U246" s="41"/>
      <c r="W246" s="46" t="n">
        <f aca="false">P246-E246</f>
        <v>0</v>
      </c>
      <c r="X246" s="46" t="n">
        <f aca="false">Q246-F246</f>
        <v>0</v>
      </c>
      <c r="Y246" s="46" t="n">
        <f aca="false">R246-G246</f>
        <v>0</v>
      </c>
      <c r="Z246" s="46" t="n">
        <f aca="false">S246-H246</f>
        <v>0</v>
      </c>
      <c r="AA246" s="46" t="n">
        <f aca="false">T246-I246</f>
        <v>0</v>
      </c>
      <c r="AB246" s="46" t="n">
        <f aca="false">U246-J246</f>
        <v>0</v>
      </c>
    </row>
    <row r="247" s="13" customFormat="true" ht="10.5" hidden="true" customHeight="false" outlineLevel="0" collapsed="false">
      <c r="A247" s="18"/>
      <c r="B247" s="19"/>
      <c r="C247" s="19"/>
      <c r="D247" s="19"/>
      <c r="E247" s="20"/>
      <c r="F247" s="20"/>
      <c r="G247" s="20"/>
      <c r="H247" s="20"/>
      <c r="I247" s="20"/>
      <c r="J247" s="20"/>
      <c r="K247" s="19"/>
      <c r="M247" s="41"/>
      <c r="N247" s="41"/>
      <c r="O247" s="41"/>
      <c r="P247" s="41"/>
      <c r="Q247" s="41"/>
      <c r="R247" s="41"/>
      <c r="S247" s="41"/>
      <c r="T247" s="41"/>
      <c r="U247" s="41"/>
      <c r="W247" s="46" t="n">
        <f aca="false">P247-E247</f>
        <v>0</v>
      </c>
      <c r="X247" s="46" t="n">
        <f aca="false">Q247-F247</f>
        <v>0</v>
      </c>
      <c r="Y247" s="46" t="n">
        <f aca="false">R247-G247</f>
        <v>0</v>
      </c>
      <c r="Z247" s="46" t="n">
        <f aca="false">S247-H247</f>
        <v>0</v>
      </c>
      <c r="AA247" s="46" t="n">
        <f aca="false">T247-I247</f>
        <v>0</v>
      </c>
      <c r="AB247" s="46" t="n">
        <f aca="false">U247-J247</f>
        <v>0</v>
      </c>
    </row>
    <row r="248" s="13" customFormat="true" ht="10.5" hidden="true" customHeight="false" outlineLevel="0" collapsed="false">
      <c r="A248" s="18"/>
      <c r="B248" s="19"/>
      <c r="C248" s="19"/>
      <c r="D248" s="19"/>
      <c r="E248" s="20"/>
      <c r="F248" s="20"/>
      <c r="G248" s="20"/>
      <c r="H248" s="20"/>
      <c r="I248" s="20"/>
      <c r="J248" s="20"/>
      <c r="K248" s="19"/>
      <c r="M248" s="41"/>
      <c r="N248" s="41"/>
      <c r="O248" s="41"/>
      <c r="P248" s="41"/>
      <c r="Q248" s="41"/>
      <c r="R248" s="41"/>
      <c r="S248" s="41"/>
      <c r="T248" s="41"/>
      <c r="U248" s="41"/>
      <c r="W248" s="46" t="n">
        <f aca="false">P248-E248</f>
        <v>0</v>
      </c>
      <c r="X248" s="46" t="n">
        <f aca="false">Q248-F248</f>
        <v>0</v>
      </c>
      <c r="Y248" s="46" t="n">
        <f aca="false">R248-G248</f>
        <v>0</v>
      </c>
      <c r="Z248" s="46" t="n">
        <f aca="false">S248-H248</f>
        <v>0</v>
      </c>
      <c r="AA248" s="46" t="n">
        <f aca="false">T248-I248</f>
        <v>0</v>
      </c>
      <c r="AB248" s="46" t="n">
        <f aca="false">U248-J248</f>
        <v>0</v>
      </c>
    </row>
    <row r="249" s="13" customFormat="true" ht="10.5" hidden="true" customHeight="false" outlineLevel="0" collapsed="false">
      <c r="A249" s="18"/>
      <c r="B249" s="19"/>
      <c r="C249" s="19"/>
      <c r="D249" s="19"/>
      <c r="E249" s="20"/>
      <c r="F249" s="20"/>
      <c r="G249" s="20"/>
      <c r="H249" s="20"/>
      <c r="I249" s="20"/>
      <c r="J249" s="20"/>
      <c r="K249" s="19"/>
      <c r="M249" s="41"/>
      <c r="N249" s="41"/>
      <c r="O249" s="41"/>
      <c r="P249" s="41"/>
      <c r="Q249" s="41"/>
      <c r="R249" s="41"/>
      <c r="S249" s="41"/>
      <c r="T249" s="41"/>
      <c r="U249" s="41"/>
      <c r="W249" s="46" t="n">
        <f aca="false">P249-E249</f>
        <v>0</v>
      </c>
      <c r="X249" s="46" t="n">
        <f aca="false">Q249-F249</f>
        <v>0</v>
      </c>
      <c r="Y249" s="46" t="n">
        <f aca="false">R249-G249</f>
        <v>0</v>
      </c>
      <c r="Z249" s="46" t="n">
        <f aca="false">S249-H249</f>
        <v>0</v>
      </c>
      <c r="AA249" s="46" t="n">
        <f aca="false">T249-I249</f>
        <v>0</v>
      </c>
      <c r="AB249" s="46" t="n">
        <f aca="false">U249-J249</f>
        <v>0</v>
      </c>
    </row>
    <row r="250" s="13" customFormat="true" ht="10.5" hidden="true" customHeight="true" outlineLevel="0" collapsed="false">
      <c r="A250" s="18" t="s">
        <v>936</v>
      </c>
      <c r="B250" s="19" t="s">
        <v>937</v>
      </c>
      <c r="C250" s="19" t="s">
        <v>943</v>
      </c>
      <c r="D250" s="19" t="s">
        <v>944</v>
      </c>
      <c r="E250" s="20" t="n">
        <v>24146.22332</v>
      </c>
      <c r="F250" s="20" t="n">
        <v>23680.92917</v>
      </c>
      <c r="G250" s="20" t="n">
        <v>187666.47552</v>
      </c>
      <c r="H250" s="20" t="n">
        <v>8538.3</v>
      </c>
      <c r="I250" s="20" t="n">
        <v>8538.3</v>
      </c>
      <c r="J250" s="20" t="n">
        <v>8538.3</v>
      </c>
      <c r="K250" s="19"/>
      <c r="M250" s="41" t="s">
        <v>937</v>
      </c>
      <c r="N250" s="41" t="s">
        <v>943</v>
      </c>
      <c r="O250" s="41" t="s">
        <v>944</v>
      </c>
      <c r="P250" s="41" t="n">
        <v>24146.22332</v>
      </c>
      <c r="Q250" s="41" t="n">
        <v>23680.92917</v>
      </c>
      <c r="R250" s="41" t="n">
        <v>187666.47552</v>
      </c>
      <c r="S250" s="41" t="n">
        <v>8538.3</v>
      </c>
      <c r="T250" s="41" t="n">
        <v>8538.3</v>
      </c>
      <c r="U250" s="41" t="n">
        <v>8538.3</v>
      </c>
      <c r="W250" s="46" t="n">
        <f aca="false">P250-E250</f>
        <v>0</v>
      </c>
      <c r="X250" s="46" t="n">
        <f aca="false">Q250-F250</f>
        <v>0</v>
      </c>
      <c r="Y250" s="46" t="n">
        <f aca="false">R250-G250</f>
        <v>0</v>
      </c>
      <c r="Z250" s="46" t="n">
        <f aca="false">S250-H250</f>
        <v>0</v>
      </c>
      <c r="AA250" s="46" t="n">
        <f aca="false">T250-I250</f>
        <v>0</v>
      </c>
      <c r="AB250" s="46" t="n">
        <f aca="false">U250-J250</f>
        <v>0</v>
      </c>
    </row>
    <row r="251" s="13" customFormat="true" ht="10.5" hidden="true" customHeight="false" outlineLevel="0" collapsed="false">
      <c r="A251" s="18"/>
      <c r="B251" s="19"/>
      <c r="C251" s="19"/>
      <c r="D251" s="19"/>
      <c r="E251" s="20"/>
      <c r="F251" s="20"/>
      <c r="G251" s="20"/>
      <c r="H251" s="20"/>
      <c r="I251" s="20"/>
      <c r="J251" s="20"/>
      <c r="K251" s="19"/>
      <c r="M251" s="41"/>
      <c r="N251" s="41"/>
      <c r="O251" s="41"/>
      <c r="P251" s="41"/>
      <c r="Q251" s="41"/>
      <c r="R251" s="41"/>
      <c r="S251" s="41"/>
      <c r="T251" s="41"/>
      <c r="U251" s="41"/>
      <c r="W251" s="46" t="n">
        <f aca="false">P251-E251</f>
        <v>0</v>
      </c>
      <c r="X251" s="46" t="n">
        <f aca="false">Q251-F251</f>
        <v>0</v>
      </c>
      <c r="Y251" s="46" t="n">
        <f aca="false">R251-G251</f>
        <v>0</v>
      </c>
      <c r="Z251" s="46" t="n">
        <f aca="false">S251-H251</f>
        <v>0</v>
      </c>
      <c r="AA251" s="46" t="n">
        <f aca="false">T251-I251</f>
        <v>0</v>
      </c>
      <c r="AB251" s="46" t="n">
        <f aca="false">U251-J251</f>
        <v>0</v>
      </c>
    </row>
    <row r="252" s="26" customFormat="true" ht="63" hidden="true" customHeight="false" outlineLevel="0" collapsed="false">
      <c r="A252" s="18" t="s">
        <v>948</v>
      </c>
      <c r="B252" s="19" t="n">
        <v>1197</v>
      </c>
      <c r="C252" s="22" t="s">
        <v>113</v>
      </c>
      <c r="D252" s="22" t="s">
        <v>112</v>
      </c>
      <c r="E252" s="20" t="n">
        <v>0</v>
      </c>
      <c r="F252" s="20" t="n">
        <v>0</v>
      </c>
      <c r="G252" s="20" t="n">
        <v>0</v>
      </c>
      <c r="H252" s="20" t="n">
        <v>2049.8</v>
      </c>
      <c r="I252" s="20" t="n">
        <v>2049.8</v>
      </c>
      <c r="J252" s="20" t="n">
        <v>2049.8</v>
      </c>
      <c r="K252" s="19"/>
      <c r="M252" s="41" t="s">
        <v>1486</v>
      </c>
      <c r="N252" s="48" t="s">
        <v>113</v>
      </c>
      <c r="O252" s="48" t="s">
        <v>112</v>
      </c>
      <c r="P252" s="43" t="n">
        <v>0</v>
      </c>
      <c r="Q252" s="43" t="n">
        <v>0</v>
      </c>
      <c r="R252" s="43" t="n">
        <v>0</v>
      </c>
      <c r="S252" s="43" t="n">
        <v>2049.8</v>
      </c>
      <c r="T252" s="43" t="n">
        <v>2049.8</v>
      </c>
      <c r="U252" s="43" t="n">
        <v>2049.8</v>
      </c>
      <c r="W252" s="52" t="n">
        <f aca="false">P252-E252</f>
        <v>0</v>
      </c>
      <c r="X252" s="49" t="n">
        <f aca="false">Q252-F252</f>
        <v>0</v>
      </c>
      <c r="Y252" s="49" t="n">
        <f aca="false">R252-G252</f>
        <v>0</v>
      </c>
      <c r="Z252" s="49" t="n">
        <f aca="false">S252-H252</f>
        <v>0</v>
      </c>
      <c r="AA252" s="49" t="n">
        <f aca="false">T252-I252</f>
        <v>0</v>
      </c>
      <c r="AB252" s="49" t="n">
        <f aca="false">U252-J252</f>
        <v>0</v>
      </c>
    </row>
    <row r="253" s="17" customFormat="true" ht="31.5" hidden="true" customHeight="false" outlineLevel="0" collapsed="false">
      <c r="A253" s="14" t="s">
        <v>953</v>
      </c>
      <c r="B253" s="15" t="s">
        <v>954</v>
      </c>
      <c r="C253" s="14"/>
      <c r="D253" s="14"/>
      <c r="E253" s="16" t="n">
        <v>147135.2</v>
      </c>
      <c r="F253" s="16" t="n">
        <v>145557.62768</v>
      </c>
      <c r="G253" s="16" t="n">
        <v>160310.3</v>
      </c>
      <c r="H253" s="16" t="n">
        <v>157794.7</v>
      </c>
      <c r="I253" s="16" t="n">
        <v>2061381.1</v>
      </c>
      <c r="J253" s="16" t="n">
        <v>4161381.1</v>
      </c>
      <c r="K253" s="15"/>
      <c r="M253" s="41" t="s">
        <v>954</v>
      </c>
      <c r="N253" s="42"/>
      <c r="O253" s="42"/>
      <c r="P253" s="43" t="n">
        <v>147135.2</v>
      </c>
      <c r="Q253" s="43" t="n">
        <v>145557.62768</v>
      </c>
      <c r="R253" s="43" t="n">
        <v>160310.3</v>
      </c>
      <c r="S253" s="43" t="n">
        <v>157794.7</v>
      </c>
      <c r="T253" s="43" t="n">
        <v>2061381.1</v>
      </c>
      <c r="U253" s="43" t="n">
        <v>4161381.1</v>
      </c>
      <c r="W253" s="44" t="n">
        <f aca="false">P253-E253</f>
        <v>0</v>
      </c>
      <c r="X253" s="44" t="n">
        <f aca="false">Q253-F253</f>
        <v>0</v>
      </c>
      <c r="Y253" s="44" t="n">
        <f aca="false">R253-G253</f>
        <v>0</v>
      </c>
      <c r="Z253" s="44" t="n">
        <f aca="false">S253-H253</f>
        <v>0</v>
      </c>
      <c r="AA253" s="44" t="n">
        <f aca="false">T253-I253</f>
        <v>0</v>
      </c>
      <c r="AB253" s="44" t="n">
        <f aca="false">U253-J253</f>
        <v>0</v>
      </c>
    </row>
    <row r="254" s="13" customFormat="true" ht="21" hidden="true" customHeight="false" outlineLevel="0" collapsed="false">
      <c r="A254" s="18" t="s">
        <v>955</v>
      </c>
      <c r="B254" s="19" t="s">
        <v>956</v>
      </c>
      <c r="C254" s="22" t="s">
        <v>960</v>
      </c>
      <c r="D254" s="22" t="s">
        <v>960</v>
      </c>
      <c r="E254" s="20" t="n">
        <v>0</v>
      </c>
      <c r="F254" s="20" t="n">
        <v>0</v>
      </c>
      <c r="G254" s="20" t="n">
        <v>0</v>
      </c>
      <c r="H254" s="20" t="n">
        <v>0</v>
      </c>
      <c r="I254" s="20" t="n">
        <v>1900000</v>
      </c>
      <c r="J254" s="20" t="n">
        <v>4000000</v>
      </c>
      <c r="K254" s="19"/>
      <c r="M254" s="41" t="s">
        <v>956</v>
      </c>
      <c r="N254" s="48" t="s">
        <v>960</v>
      </c>
      <c r="O254" s="48" t="s">
        <v>960</v>
      </c>
      <c r="P254" s="43" t="n">
        <v>0</v>
      </c>
      <c r="Q254" s="43" t="n">
        <v>0</v>
      </c>
      <c r="R254" s="43" t="n">
        <v>0</v>
      </c>
      <c r="S254" s="43" t="n">
        <v>0</v>
      </c>
      <c r="T254" s="43" t="n">
        <v>1900000</v>
      </c>
      <c r="U254" s="43" t="n">
        <v>4000000</v>
      </c>
      <c r="W254" s="46" t="n">
        <f aca="false">P254-E254</f>
        <v>0</v>
      </c>
      <c r="X254" s="46" t="n">
        <f aca="false">Q254-F254</f>
        <v>0</v>
      </c>
      <c r="Y254" s="46" t="n">
        <f aca="false">R254-G254</f>
        <v>0</v>
      </c>
      <c r="Z254" s="46" t="n">
        <f aca="false">S254-H254</f>
        <v>0</v>
      </c>
      <c r="AA254" s="46" t="n">
        <f aca="false">T254-I254</f>
        <v>0</v>
      </c>
      <c r="AB254" s="46" t="n">
        <f aca="false">U254-J254</f>
        <v>0</v>
      </c>
    </row>
    <row r="255" s="13" customFormat="true" ht="31.5" hidden="true" customHeight="true" outlineLevel="0" collapsed="false">
      <c r="A255" s="23" t="s">
        <v>961</v>
      </c>
      <c r="B255" s="19" t="s">
        <v>962</v>
      </c>
      <c r="C255" s="19" t="s">
        <v>967</v>
      </c>
      <c r="D255" s="19" t="s">
        <v>968</v>
      </c>
      <c r="E255" s="20" t="n">
        <v>93507.6</v>
      </c>
      <c r="F255" s="20" t="n">
        <v>92590.22228</v>
      </c>
      <c r="G255" s="20" t="n">
        <v>103502.1</v>
      </c>
      <c r="H255" s="20" t="n">
        <v>104537</v>
      </c>
      <c r="I255" s="20" t="n">
        <v>108123.4</v>
      </c>
      <c r="J255" s="20" t="n">
        <v>108123.4</v>
      </c>
      <c r="K255" s="19"/>
      <c r="M255" s="41" t="s">
        <v>962</v>
      </c>
      <c r="N255" s="41" t="s">
        <v>967</v>
      </c>
      <c r="O255" s="41" t="s">
        <v>968</v>
      </c>
      <c r="P255" s="41" t="n">
        <v>93507.6</v>
      </c>
      <c r="Q255" s="41" t="n">
        <v>92590.22228</v>
      </c>
      <c r="R255" s="41" t="n">
        <v>103502.1</v>
      </c>
      <c r="S255" s="41" t="n">
        <v>104537</v>
      </c>
      <c r="T255" s="41" t="n">
        <v>108123.4</v>
      </c>
      <c r="U255" s="41" t="n">
        <v>108123.4</v>
      </c>
      <c r="W255" s="46" t="n">
        <f aca="false">P255-E255</f>
        <v>0</v>
      </c>
      <c r="X255" s="46" t="n">
        <f aca="false">Q255-F255</f>
        <v>0</v>
      </c>
      <c r="Y255" s="46" t="n">
        <f aca="false">R255-G255</f>
        <v>0</v>
      </c>
      <c r="Z255" s="46" t="n">
        <f aca="false">S255-H255</f>
        <v>0</v>
      </c>
      <c r="AA255" s="46" t="n">
        <f aca="false">T255-I255</f>
        <v>0</v>
      </c>
      <c r="AB255" s="46" t="n">
        <f aca="false">U255-J255</f>
        <v>0</v>
      </c>
    </row>
    <row r="256" s="13" customFormat="true" ht="10.5" hidden="true" customHeight="false" outlineLevel="0" collapsed="false">
      <c r="A256" s="23"/>
      <c r="B256" s="19"/>
      <c r="C256" s="19"/>
      <c r="D256" s="19"/>
      <c r="E256" s="20"/>
      <c r="F256" s="20"/>
      <c r="G256" s="20"/>
      <c r="H256" s="20"/>
      <c r="I256" s="20"/>
      <c r="J256" s="20"/>
      <c r="K256" s="19"/>
      <c r="M256" s="41"/>
      <c r="N256" s="41"/>
      <c r="O256" s="41"/>
      <c r="P256" s="41"/>
      <c r="Q256" s="41"/>
      <c r="R256" s="41"/>
      <c r="S256" s="41"/>
      <c r="T256" s="41"/>
      <c r="U256" s="41"/>
      <c r="W256" s="46" t="n">
        <f aca="false">P256-E256</f>
        <v>0</v>
      </c>
      <c r="X256" s="46" t="n">
        <f aca="false">Q256-F256</f>
        <v>0</v>
      </c>
      <c r="Y256" s="46" t="n">
        <f aca="false">R256-G256</f>
        <v>0</v>
      </c>
      <c r="Z256" s="46" t="n">
        <f aca="false">S256-H256</f>
        <v>0</v>
      </c>
      <c r="AA256" s="46" t="n">
        <f aca="false">T256-I256</f>
        <v>0</v>
      </c>
      <c r="AB256" s="46" t="n">
        <f aca="false">U256-J256</f>
        <v>0</v>
      </c>
    </row>
    <row r="257" s="13" customFormat="true" ht="10.5" hidden="true" customHeight="false" outlineLevel="0" collapsed="false">
      <c r="A257" s="23"/>
      <c r="B257" s="19"/>
      <c r="C257" s="19"/>
      <c r="D257" s="19"/>
      <c r="E257" s="20"/>
      <c r="F257" s="20"/>
      <c r="G257" s="20"/>
      <c r="H257" s="20"/>
      <c r="I257" s="20"/>
      <c r="J257" s="20"/>
      <c r="K257" s="19"/>
      <c r="M257" s="41"/>
      <c r="N257" s="41"/>
      <c r="O257" s="41"/>
      <c r="P257" s="41"/>
      <c r="Q257" s="41"/>
      <c r="R257" s="41"/>
      <c r="S257" s="41"/>
      <c r="T257" s="41"/>
      <c r="U257" s="41"/>
      <c r="W257" s="46" t="n">
        <f aca="false">P257-E257</f>
        <v>0</v>
      </c>
      <c r="X257" s="46" t="n">
        <f aca="false">Q257-F257</f>
        <v>0</v>
      </c>
      <c r="Y257" s="46" t="n">
        <f aca="false">R257-G257</f>
        <v>0</v>
      </c>
      <c r="Z257" s="46" t="n">
        <f aca="false">S257-H257</f>
        <v>0</v>
      </c>
      <c r="AA257" s="46" t="n">
        <f aca="false">T257-I257</f>
        <v>0</v>
      </c>
      <c r="AB257" s="46" t="n">
        <f aca="false">U257-J257</f>
        <v>0</v>
      </c>
    </row>
    <row r="258" s="13" customFormat="true" ht="10.5" hidden="true" customHeight="false" outlineLevel="0" collapsed="false">
      <c r="A258" s="23"/>
      <c r="B258" s="19"/>
      <c r="C258" s="19"/>
      <c r="D258" s="19"/>
      <c r="E258" s="20"/>
      <c r="F258" s="20"/>
      <c r="G258" s="20"/>
      <c r="H258" s="20"/>
      <c r="I258" s="20"/>
      <c r="J258" s="20"/>
      <c r="K258" s="19"/>
      <c r="M258" s="41"/>
      <c r="N258" s="41"/>
      <c r="O258" s="41"/>
      <c r="P258" s="41"/>
      <c r="Q258" s="41"/>
      <c r="R258" s="41"/>
      <c r="S258" s="41"/>
      <c r="T258" s="41"/>
      <c r="U258" s="41"/>
      <c r="W258" s="46" t="n">
        <f aca="false">P258-E258</f>
        <v>0</v>
      </c>
      <c r="X258" s="46" t="n">
        <f aca="false">Q258-F258</f>
        <v>0</v>
      </c>
      <c r="Y258" s="46" t="n">
        <f aca="false">R258-G258</f>
        <v>0</v>
      </c>
      <c r="Z258" s="46" t="n">
        <f aca="false">S258-H258</f>
        <v>0</v>
      </c>
      <c r="AA258" s="46" t="n">
        <f aca="false">T258-I258</f>
        <v>0</v>
      </c>
      <c r="AB258" s="46" t="n">
        <f aca="false">U258-J258</f>
        <v>0</v>
      </c>
    </row>
    <row r="259" s="13" customFormat="true" ht="10.5" hidden="true" customHeight="false" outlineLevel="0" collapsed="false">
      <c r="A259" s="23"/>
      <c r="B259" s="19"/>
      <c r="C259" s="19"/>
      <c r="D259" s="19"/>
      <c r="E259" s="20"/>
      <c r="F259" s="20"/>
      <c r="G259" s="20"/>
      <c r="H259" s="20"/>
      <c r="I259" s="20"/>
      <c r="J259" s="20"/>
      <c r="K259" s="19"/>
      <c r="M259" s="41"/>
      <c r="N259" s="41"/>
      <c r="O259" s="41"/>
      <c r="P259" s="41"/>
      <c r="Q259" s="41"/>
      <c r="R259" s="41"/>
      <c r="S259" s="41"/>
      <c r="T259" s="41"/>
      <c r="U259" s="41"/>
      <c r="W259" s="46" t="n">
        <f aca="false">P259-E259</f>
        <v>0</v>
      </c>
      <c r="X259" s="46" t="n">
        <f aca="false">Q259-F259</f>
        <v>0</v>
      </c>
      <c r="Y259" s="46" t="n">
        <f aca="false">R259-G259</f>
        <v>0</v>
      </c>
      <c r="Z259" s="46" t="n">
        <f aca="false">S259-H259</f>
        <v>0</v>
      </c>
      <c r="AA259" s="46" t="n">
        <f aca="false">T259-I259</f>
        <v>0</v>
      </c>
      <c r="AB259" s="46" t="n">
        <f aca="false">U259-J259</f>
        <v>0</v>
      </c>
    </row>
    <row r="260" s="13" customFormat="true" ht="10.5" hidden="true" customHeight="false" outlineLevel="0" collapsed="false">
      <c r="A260" s="23"/>
      <c r="B260" s="19"/>
      <c r="C260" s="19"/>
      <c r="D260" s="19"/>
      <c r="E260" s="20"/>
      <c r="F260" s="20"/>
      <c r="G260" s="20"/>
      <c r="H260" s="20"/>
      <c r="I260" s="20"/>
      <c r="J260" s="20"/>
      <c r="K260" s="19"/>
      <c r="M260" s="41"/>
      <c r="N260" s="41"/>
      <c r="O260" s="41"/>
      <c r="P260" s="41"/>
      <c r="Q260" s="41"/>
      <c r="R260" s="41"/>
      <c r="S260" s="41"/>
      <c r="T260" s="41"/>
      <c r="U260" s="41"/>
      <c r="W260" s="46" t="n">
        <f aca="false">P260-E260</f>
        <v>0</v>
      </c>
      <c r="X260" s="46" t="n">
        <f aca="false">Q260-F260</f>
        <v>0</v>
      </c>
      <c r="Y260" s="46" t="n">
        <f aca="false">R260-G260</f>
        <v>0</v>
      </c>
      <c r="Z260" s="46" t="n">
        <f aca="false">S260-H260</f>
        <v>0</v>
      </c>
      <c r="AA260" s="46" t="n">
        <f aca="false">T260-I260</f>
        <v>0</v>
      </c>
      <c r="AB260" s="46" t="n">
        <f aca="false">U260-J260</f>
        <v>0</v>
      </c>
    </row>
    <row r="261" s="13" customFormat="true" ht="10.5" hidden="true" customHeight="false" outlineLevel="0" collapsed="false">
      <c r="A261" s="23"/>
      <c r="B261" s="19"/>
      <c r="C261" s="19"/>
      <c r="D261" s="19"/>
      <c r="E261" s="20"/>
      <c r="F261" s="20"/>
      <c r="G261" s="20"/>
      <c r="H261" s="20"/>
      <c r="I261" s="20"/>
      <c r="J261" s="20"/>
      <c r="K261" s="19"/>
      <c r="M261" s="41"/>
      <c r="N261" s="41"/>
      <c r="O261" s="41"/>
      <c r="P261" s="41"/>
      <c r="Q261" s="41"/>
      <c r="R261" s="41"/>
      <c r="S261" s="41"/>
      <c r="T261" s="41"/>
      <c r="U261" s="41"/>
      <c r="W261" s="46" t="n">
        <f aca="false">P261-E261</f>
        <v>0</v>
      </c>
      <c r="X261" s="46" t="n">
        <f aca="false">Q261-F261</f>
        <v>0</v>
      </c>
      <c r="Y261" s="46" t="n">
        <f aca="false">R261-G261</f>
        <v>0</v>
      </c>
      <c r="Z261" s="46" t="n">
        <f aca="false">S261-H261</f>
        <v>0</v>
      </c>
      <c r="AA261" s="46" t="n">
        <f aca="false">T261-I261</f>
        <v>0</v>
      </c>
      <c r="AB261" s="46" t="n">
        <f aca="false">U261-J261</f>
        <v>0</v>
      </c>
    </row>
    <row r="262" s="13" customFormat="true" ht="10.5" hidden="true" customHeight="true" outlineLevel="0" collapsed="false">
      <c r="A262" s="23" t="s">
        <v>986</v>
      </c>
      <c r="B262" s="19" t="s">
        <v>987</v>
      </c>
      <c r="C262" s="22" t="s">
        <v>36</v>
      </c>
      <c r="D262" s="22" t="s">
        <v>112</v>
      </c>
      <c r="E262" s="20" t="n">
        <v>53627.6</v>
      </c>
      <c r="F262" s="20" t="n">
        <v>52967.4054</v>
      </c>
      <c r="G262" s="20" t="n">
        <v>56808.2</v>
      </c>
      <c r="H262" s="20" t="n">
        <v>53257.7</v>
      </c>
      <c r="I262" s="20" t="n">
        <v>53257.7</v>
      </c>
      <c r="J262" s="20" t="n">
        <v>53257.7</v>
      </c>
      <c r="K262" s="19"/>
      <c r="M262" s="41" t="s">
        <v>987</v>
      </c>
      <c r="N262" s="48" t="s">
        <v>36</v>
      </c>
      <c r="O262" s="48" t="s">
        <v>112</v>
      </c>
      <c r="P262" s="43" t="n">
        <v>53627.6</v>
      </c>
      <c r="Q262" s="43" t="n">
        <v>52967.4054</v>
      </c>
      <c r="R262" s="43" t="n">
        <v>56808.2</v>
      </c>
      <c r="S262" s="43" t="n">
        <v>53257.7</v>
      </c>
      <c r="T262" s="43" t="n">
        <v>53257.7</v>
      </c>
      <c r="U262" s="43" t="n">
        <v>53257.7</v>
      </c>
      <c r="W262" s="46" t="n">
        <f aca="false">P262-E262</f>
        <v>0</v>
      </c>
      <c r="X262" s="46" t="n">
        <f aca="false">Q262-F262</f>
        <v>0</v>
      </c>
      <c r="Y262" s="46" t="n">
        <f aca="false">R262-G262</f>
        <v>0</v>
      </c>
      <c r="Z262" s="46" t="n">
        <f aca="false">S262-H262</f>
        <v>0</v>
      </c>
      <c r="AA262" s="46" t="n">
        <f aca="false">T262-I262</f>
        <v>0</v>
      </c>
      <c r="AB262" s="46" t="n">
        <f aca="false">U262-J262</f>
        <v>0</v>
      </c>
    </row>
    <row r="263" s="13" customFormat="true" ht="10.5" hidden="true" customHeight="false" outlineLevel="0" collapsed="false">
      <c r="A263" s="23"/>
      <c r="B263" s="19"/>
      <c r="C263" s="22"/>
      <c r="D263" s="22"/>
      <c r="E263" s="20"/>
      <c r="F263" s="20"/>
      <c r="G263" s="20"/>
      <c r="H263" s="20"/>
      <c r="I263" s="20"/>
      <c r="J263" s="20"/>
      <c r="K263" s="19"/>
      <c r="M263" s="41"/>
      <c r="N263" s="48"/>
      <c r="O263" s="48"/>
      <c r="P263" s="43"/>
      <c r="Q263" s="43"/>
      <c r="R263" s="43"/>
      <c r="S263" s="43"/>
      <c r="T263" s="43"/>
      <c r="U263" s="43"/>
      <c r="W263" s="46" t="n">
        <f aca="false">P263-E263</f>
        <v>0</v>
      </c>
      <c r="X263" s="46" t="n">
        <f aca="false">Q263-F263</f>
        <v>0</v>
      </c>
      <c r="Y263" s="46" t="n">
        <f aca="false">R263-G263</f>
        <v>0</v>
      </c>
      <c r="Z263" s="46" t="n">
        <f aca="false">S263-H263</f>
        <v>0</v>
      </c>
      <c r="AA263" s="46" t="n">
        <f aca="false">T263-I263</f>
        <v>0</v>
      </c>
      <c r="AB263" s="46" t="n">
        <f aca="false">U263-J263</f>
        <v>0</v>
      </c>
    </row>
    <row r="264" s="17" customFormat="true" ht="42" hidden="false" customHeight="false" outlineLevel="0" collapsed="false">
      <c r="A264" s="14" t="s">
        <v>990</v>
      </c>
      <c r="B264" s="15" t="s">
        <v>991</v>
      </c>
      <c r="C264" s="14"/>
      <c r="D264" s="14"/>
      <c r="E264" s="16" t="n">
        <v>24379363.4</v>
      </c>
      <c r="F264" s="16" t="n">
        <v>24323027.14848</v>
      </c>
      <c r="G264" s="16" t="n">
        <v>25434667.20397</v>
      </c>
      <c r="H264" s="16" t="n">
        <v>26712732.6</v>
      </c>
      <c r="I264" s="16" t="n">
        <v>24026929.6</v>
      </c>
      <c r="J264" s="16" t="n">
        <v>23511651</v>
      </c>
      <c r="K264" s="15"/>
      <c r="M264" s="41" t="s">
        <v>991</v>
      </c>
      <c r="N264" s="42"/>
      <c r="O264" s="42"/>
      <c r="P264" s="43" t="n">
        <v>21013224.5</v>
      </c>
      <c r="Q264" s="43" t="n">
        <v>20959185.62248</v>
      </c>
      <c r="R264" s="43" t="n">
        <v>22145788.20397</v>
      </c>
      <c r="S264" s="43" t="n">
        <v>23403765.1</v>
      </c>
      <c r="T264" s="43" t="n">
        <v>20717962.1</v>
      </c>
      <c r="U264" s="43" t="n">
        <v>20202683.5</v>
      </c>
      <c r="W264" s="44" t="n">
        <f aca="false">P264-E264</f>
        <v>-3366138.9</v>
      </c>
      <c r="X264" s="44" t="n">
        <f aca="false">Q264-F264</f>
        <v>-3363841.526</v>
      </c>
      <c r="Y264" s="44" t="n">
        <f aca="false">R264-G264</f>
        <v>-3288879</v>
      </c>
      <c r="Z264" s="44" t="n">
        <f aca="false">S264-H264</f>
        <v>-3308967.5</v>
      </c>
      <c r="AA264" s="44" t="n">
        <f aca="false">T264-I264</f>
        <v>-3308967.5</v>
      </c>
      <c r="AB264" s="44" t="n">
        <f aca="false">U264-J264</f>
        <v>-3308967.5</v>
      </c>
    </row>
    <row r="265" s="13" customFormat="true" ht="10.5" hidden="true" customHeight="false" outlineLevel="0" collapsed="false">
      <c r="A265" s="18" t="s">
        <v>992</v>
      </c>
      <c r="B265" s="19" t="s">
        <v>993</v>
      </c>
      <c r="C265" s="18"/>
      <c r="D265" s="18"/>
      <c r="E265" s="20" t="n">
        <v>3774180.3</v>
      </c>
      <c r="F265" s="20" t="n">
        <v>3759071.38537</v>
      </c>
      <c r="G265" s="20" t="n">
        <v>4920776</v>
      </c>
      <c r="H265" s="20" t="n">
        <v>4898590</v>
      </c>
      <c r="I265" s="20" t="n">
        <v>3388023</v>
      </c>
      <c r="J265" s="20" t="n">
        <v>3385609</v>
      </c>
      <c r="K265" s="19"/>
      <c r="M265" s="41" t="s">
        <v>993</v>
      </c>
      <c r="N265" s="45"/>
      <c r="O265" s="45"/>
      <c r="P265" s="43" t="n">
        <v>3774180.3</v>
      </c>
      <c r="Q265" s="43" t="n">
        <v>3759071.38537</v>
      </c>
      <c r="R265" s="43" t="n">
        <v>4920776</v>
      </c>
      <c r="S265" s="43" t="n">
        <v>4898590</v>
      </c>
      <c r="T265" s="43" t="n">
        <v>3388023</v>
      </c>
      <c r="U265" s="43" t="n">
        <v>3385609</v>
      </c>
      <c r="W265" s="46" t="n">
        <f aca="false">P265-E265</f>
        <v>0</v>
      </c>
      <c r="X265" s="46" t="n">
        <f aca="false">Q265-F265</f>
        <v>0</v>
      </c>
      <c r="Y265" s="46" t="n">
        <f aca="false">R265-G265</f>
        <v>0</v>
      </c>
      <c r="Z265" s="46" t="n">
        <f aca="false">S265-H265</f>
        <v>0</v>
      </c>
      <c r="AA265" s="46" t="n">
        <f aca="false">T265-I265</f>
        <v>0</v>
      </c>
      <c r="AB265" s="46" t="n">
        <f aca="false">U265-J265</f>
        <v>0</v>
      </c>
    </row>
    <row r="266" s="13" customFormat="true" ht="10.5" hidden="true" customHeight="true" outlineLevel="0" collapsed="false">
      <c r="A266" s="18" t="s">
        <v>994</v>
      </c>
      <c r="B266" s="19" t="s">
        <v>995</v>
      </c>
      <c r="C266" s="22" t="s">
        <v>40</v>
      </c>
      <c r="D266" s="22" t="s">
        <v>112</v>
      </c>
      <c r="E266" s="20" t="n">
        <v>3346847</v>
      </c>
      <c r="F266" s="20" t="n">
        <v>3346847</v>
      </c>
      <c r="G266" s="20" t="n">
        <v>4561736</v>
      </c>
      <c r="H266" s="20" t="n">
        <v>4521658</v>
      </c>
      <c r="I266" s="20" t="n">
        <v>3020872</v>
      </c>
      <c r="J266" s="20" t="n">
        <v>3020205</v>
      </c>
      <c r="K266" s="19"/>
      <c r="M266" s="41" t="s">
        <v>995</v>
      </c>
      <c r="N266" s="48" t="s">
        <v>40</v>
      </c>
      <c r="O266" s="48" t="s">
        <v>112</v>
      </c>
      <c r="P266" s="43" t="n">
        <v>3346847</v>
      </c>
      <c r="Q266" s="43" t="n">
        <v>3346847</v>
      </c>
      <c r="R266" s="43" t="n">
        <v>4561736</v>
      </c>
      <c r="S266" s="43" t="n">
        <v>4521658</v>
      </c>
      <c r="T266" s="43" t="n">
        <v>3020872</v>
      </c>
      <c r="U266" s="43" t="n">
        <v>3020205</v>
      </c>
      <c r="W266" s="46" t="n">
        <f aca="false">P266-E266</f>
        <v>0</v>
      </c>
      <c r="X266" s="46" t="n">
        <f aca="false">Q266-F266</f>
        <v>0</v>
      </c>
      <c r="Y266" s="46" t="n">
        <f aca="false">R266-G266</f>
        <v>0</v>
      </c>
      <c r="Z266" s="46" t="n">
        <f aca="false">S266-H266</f>
        <v>0</v>
      </c>
      <c r="AA266" s="46" t="n">
        <f aca="false">T266-I266</f>
        <v>0</v>
      </c>
      <c r="AB266" s="46" t="n">
        <f aca="false">U266-J266</f>
        <v>0</v>
      </c>
    </row>
    <row r="267" s="13" customFormat="true" ht="10.5" hidden="true" customHeight="false" outlineLevel="0" collapsed="false">
      <c r="A267" s="18"/>
      <c r="B267" s="19"/>
      <c r="C267" s="22"/>
      <c r="D267" s="22"/>
      <c r="E267" s="20"/>
      <c r="F267" s="20"/>
      <c r="G267" s="20"/>
      <c r="H267" s="20"/>
      <c r="I267" s="20"/>
      <c r="J267" s="20"/>
      <c r="K267" s="19"/>
      <c r="M267" s="41"/>
      <c r="N267" s="48"/>
      <c r="O267" s="48"/>
      <c r="P267" s="43"/>
      <c r="Q267" s="43"/>
      <c r="R267" s="43"/>
      <c r="S267" s="43"/>
      <c r="T267" s="43"/>
      <c r="U267" s="43"/>
      <c r="W267" s="46" t="n">
        <f aca="false">P267-E267</f>
        <v>0</v>
      </c>
      <c r="X267" s="46" t="n">
        <f aca="false">Q267-F267</f>
        <v>0</v>
      </c>
      <c r="Y267" s="46" t="n">
        <f aca="false">R267-G267</f>
        <v>0</v>
      </c>
      <c r="Z267" s="46" t="n">
        <f aca="false">S267-H267</f>
        <v>0</v>
      </c>
      <c r="AA267" s="46" t="n">
        <f aca="false">T267-I267</f>
        <v>0</v>
      </c>
      <c r="AB267" s="46" t="n">
        <f aca="false">U267-J267</f>
        <v>0</v>
      </c>
    </row>
    <row r="268" s="13" customFormat="true" ht="10.5" hidden="true" customHeight="true" outlineLevel="0" collapsed="false">
      <c r="A268" s="18" t="s">
        <v>998</v>
      </c>
      <c r="B268" s="19" t="s">
        <v>999</v>
      </c>
      <c r="C268" s="22" t="s">
        <v>40</v>
      </c>
      <c r="D268" s="22" t="s">
        <v>584</v>
      </c>
      <c r="E268" s="20" t="n">
        <v>376569.3</v>
      </c>
      <c r="F268" s="20" t="n">
        <v>361460.38537</v>
      </c>
      <c r="G268" s="20" t="n">
        <v>295720</v>
      </c>
      <c r="H268" s="20" t="n">
        <v>316500</v>
      </c>
      <c r="I268" s="20" t="n">
        <v>316500</v>
      </c>
      <c r="J268" s="20" t="n">
        <v>316500</v>
      </c>
      <c r="K268" s="19"/>
      <c r="M268" s="41" t="s">
        <v>999</v>
      </c>
      <c r="N268" s="48" t="s">
        <v>40</v>
      </c>
      <c r="O268" s="48" t="s">
        <v>584</v>
      </c>
      <c r="P268" s="43" t="n">
        <v>376569.3</v>
      </c>
      <c r="Q268" s="43" t="n">
        <v>361460.38537</v>
      </c>
      <c r="R268" s="43" t="n">
        <v>295720</v>
      </c>
      <c r="S268" s="43" t="n">
        <v>316500</v>
      </c>
      <c r="T268" s="43" t="n">
        <v>316500</v>
      </c>
      <c r="U268" s="43" t="n">
        <v>316500</v>
      </c>
      <c r="W268" s="46" t="n">
        <f aca="false">P268-E268</f>
        <v>0</v>
      </c>
      <c r="X268" s="46" t="n">
        <f aca="false">Q268-F268</f>
        <v>0</v>
      </c>
      <c r="Y268" s="46" t="n">
        <f aca="false">R268-G268</f>
        <v>0</v>
      </c>
      <c r="Z268" s="46" t="n">
        <f aca="false">S268-H268</f>
        <v>0</v>
      </c>
      <c r="AA268" s="46" t="n">
        <f aca="false">T268-I268</f>
        <v>0</v>
      </c>
      <c r="AB268" s="46" t="n">
        <f aca="false">U268-J268</f>
        <v>0</v>
      </c>
    </row>
    <row r="269" s="13" customFormat="true" ht="10.5" hidden="true" customHeight="false" outlineLevel="0" collapsed="false">
      <c r="A269" s="18"/>
      <c r="B269" s="19"/>
      <c r="C269" s="22"/>
      <c r="D269" s="22"/>
      <c r="E269" s="20"/>
      <c r="F269" s="20"/>
      <c r="G269" s="20"/>
      <c r="H269" s="20"/>
      <c r="I269" s="20"/>
      <c r="J269" s="20"/>
      <c r="K269" s="19"/>
      <c r="M269" s="41"/>
      <c r="N269" s="48"/>
      <c r="O269" s="48"/>
      <c r="P269" s="43"/>
      <c r="Q269" s="43"/>
      <c r="R269" s="43"/>
      <c r="S269" s="43"/>
      <c r="T269" s="43"/>
      <c r="U269" s="43"/>
      <c r="W269" s="46" t="n">
        <f aca="false">P269-E269</f>
        <v>0</v>
      </c>
      <c r="X269" s="46" t="n">
        <f aca="false">Q269-F269</f>
        <v>0</v>
      </c>
      <c r="Y269" s="46" t="n">
        <f aca="false">R269-G269</f>
        <v>0</v>
      </c>
      <c r="Z269" s="46" t="n">
        <f aca="false">S269-H269</f>
        <v>0</v>
      </c>
      <c r="AA269" s="46" t="n">
        <f aca="false">T269-I269</f>
        <v>0</v>
      </c>
      <c r="AB269" s="46" t="n">
        <f aca="false">U269-J269</f>
        <v>0</v>
      </c>
    </row>
    <row r="270" s="13" customFormat="true" ht="31.5" hidden="true" customHeight="true" outlineLevel="0" collapsed="false">
      <c r="A270" s="18" t="s">
        <v>1000</v>
      </c>
      <c r="B270" s="19" t="s">
        <v>1001</v>
      </c>
      <c r="C270" s="22" t="s">
        <v>40</v>
      </c>
      <c r="D270" s="22" t="s">
        <v>584</v>
      </c>
      <c r="E270" s="20" t="n">
        <v>45764</v>
      </c>
      <c r="F270" s="20" t="n">
        <v>45764</v>
      </c>
      <c r="G270" s="20" t="n">
        <v>58320</v>
      </c>
      <c r="H270" s="20" t="n">
        <v>55432</v>
      </c>
      <c r="I270" s="20" t="n">
        <v>45651</v>
      </c>
      <c r="J270" s="20" t="n">
        <v>43904</v>
      </c>
      <c r="K270" s="19"/>
      <c r="M270" s="41" t="s">
        <v>1001</v>
      </c>
      <c r="N270" s="48" t="s">
        <v>40</v>
      </c>
      <c r="O270" s="48" t="s">
        <v>584</v>
      </c>
      <c r="P270" s="43" t="n">
        <v>45764</v>
      </c>
      <c r="Q270" s="43" t="n">
        <v>45764</v>
      </c>
      <c r="R270" s="43" t="n">
        <v>58320</v>
      </c>
      <c r="S270" s="43" t="n">
        <v>55432</v>
      </c>
      <c r="T270" s="43" t="n">
        <v>45651</v>
      </c>
      <c r="U270" s="43" t="n">
        <v>43904</v>
      </c>
      <c r="W270" s="46" t="n">
        <f aca="false">P270-E270</f>
        <v>0</v>
      </c>
      <c r="X270" s="46" t="n">
        <f aca="false">Q270-F270</f>
        <v>0</v>
      </c>
      <c r="Y270" s="46" t="n">
        <f aca="false">R270-G270</f>
        <v>0</v>
      </c>
      <c r="Z270" s="46" t="n">
        <f aca="false">S270-H270</f>
        <v>0</v>
      </c>
      <c r="AA270" s="46" t="n">
        <f aca="false">T270-I270</f>
        <v>0</v>
      </c>
      <c r="AB270" s="46" t="n">
        <f aca="false">U270-J270</f>
        <v>0</v>
      </c>
    </row>
    <row r="271" s="13" customFormat="true" ht="10.5" hidden="true" customHeight="false" outlineLevel="0" collapsed="false">
      <c r="A271" s="18"/>
      <c r="B271" s="19"/>
      <c r="C271" s="22"/>
      <c r="D271" s="22"/>
      <c r="E271" s="20"/>
      <c r="F271" s="20"/>
      <c r="G271" s="20"/>
      <c r="H271" s="20"/>
      <c r="I271" s="20"/>
      <c r="J271" s="20"/>
      <c r="K271" s="19"/>
      <c r="M271" s="41"/>
      <c r="N271" s="48"/>
      <c r="O271" s="48"/>
      <c r="P271" s="43"/>
      <c r="Q271" s="43"/>
      <c r="R271" s="43"/>
      <c r="S271" s="43"/>
      <c r="T271" s="43"/>
      <c r="U271" s="43"/>
      <c r="W271" s="46" t="n">
        <f aca="false">P271-E271</f>
        <v>0</v>
      </c>
      <c r="X271" s="46" t="n">
        <f aca="false">Q271-F271</f>
        <v>0</v>
      </c>
      <c r="Y271" s="46" t="n">
        <f aca="false">R271-G271</f>
        <v>0</v>
      </c>
      <c r="Z271" s="46" t="n">
        <f aca="false">S271-H271</f>
        <v>0</v>
      </c>
      <c r="AA271" s="46" t="n">
        <f aca="false">T271-I271</f>
        <v>0</v>
      </c>
      <c r="AB271" s="46" t="n">
        <f aca="false">U271-J271</f>
        <v>0</v>
      </c>
    </row>
    <row r="272" s="13" customFormat="true" ht="10.5" hidden="true" customHeight="true" outlineLevel="0" collapsed="false">
      <c r="A272" s="18" t="s">
        <v>1009</v>
      </c>
      <c r="B272" s="19" t="s">
        <v>1010</v>
      </c>
      <c r="C272" s="22" t="s">
        <v>40</v>
      </c>
      <c r="D272" s="22" t="s">
        <v>584</v>
      </c>
      <c r="E272" s="20" t="n">
        <v>5000</v>
      </c>
      <c r="F272" s="20" t="n">
        <v>5000</v>
      </c>
      <c r="G272" s="20" t="n">
        <v>5000</v>
      </c>
      <c r="H272" s="20" t="n">
        <v>5000</v>
      </c>
      <c r="I272" s="20" t="n">
        <v>5000</v>
      </c>
      <c r="J272" s="20" t="n">
        <v>5000</v>
      </c>
      <c r="K272" s="19"/>
      <c r="M272" s="41" t="s">
        <v>1010</v>
      </c>
      <c r="N272" s="48" t="s">
        <v>40</v>
      </c>
      <c r="O272" s="48" t="s">
        <v>584</v>
      </c>
      <c r="P272" s="43" t="n">
        <v>5000</v>
      </c>
      <c r="Q272" s="43" t="n">
        <v>5000</v>
      </c>
      <c r="R272" s="43" t="n">
        <v>5000</v>
      </c>
      <c r="S272" s="43" t="n">
        <v>5000</v>
      </c>
      <c r="T272" s="43" t="n">
        <v>5000</v>
      </c>
      <c r="U272" s="43" t="n">
        <v>5000</v>
      </c>
      <c r="W272" s="46" t="n">
        <f aca="false">P272-E272</f>
        <v>0</v>
      </c>
      <c r="X272" s="46" t="n">
        <f aca="false">Q272-F272</f>
        <v>0</v>
      </c>
      <c r="Y272" s="46" t="n">
        <f aca="false">R272-G272</f>
        <v>0</v>
      </c>
      <c r="Z272" s="46" t="n">
        <f aca="false">S272-H272</f>
        <v>0</v>
      </c>
      <c r="AA272" s="46" t="n">
        <f aca="false">T272-I272</f>
        <v>0</v>
      </c>
      <c r="AB272" s="46" t="n">
        <f aca="false">U272-J272</f>
        <v>0</v>
      </c>
    </row>
    <row r="273" s="13" customFormat="true" ht="10.5" hidden="true" customHeight="false" outlineLevel="0" collapsed="false">
      <c r="A273" s="18"/>
      <c r="B273" s="19"/>
      <c r="C273" s="22"/>
      <c r="D273" s="22"/>
      <c r="E273" s="20"/>
      <c r="F273" s="20"/>
      <c r="G273" s="20"/>
      <c r="H273" s="20"/>
      <c r="I273" s="20"/>
      <c r="J273" s="20"/>
      <c r="K273" s="19"/>
      <c r="M273" s="41"/>
      <c r="N273" s="48"/>
      <c r="O273" s="48"/>
      <c r="P273" s="43"/>
      <c r="Q273" s="43"/>
      <c r="R273" s="43"/>
      <c r="S273" s="43"/>
      <c r="T273" s="43"/>
      <c r="U273" s="43"/>
      <c r="W273" s="46" t="n">
        <f aca="false">P273-E273</f>
        <v>0</v>
      </c>
      <c r="X273" s="46" t="n">
        <f aca="false">Q273-F273</f>
        <v>0</v>
      </c>
      <c r="Y273" s="46" t="n">
        <f aca="false">R273-G273</f>
        <v>0</v>
      </c>
      <c r="Z273" s="46" t="n">
        <f aca="false">S273-H273</f>
        <v>0</v>
      </c>
      <c r="AA273" s="46" t="n">
        <f aca="false">T273-I273</f>
        <v>0</v>
      </c>
      <c r="AB273" s="46" t="n">
        <f aca="false">U273-J273</f>
        <v>0</v>
      </c>
    </row>
    <row r="274" s="13" customFormat="true" ht="10.5" hidden="true" customHeight="false" outlineLevel="0" collapsed="false">
      <c r="A274" s="18" t="s">
        <v>1015</v>
      </c>
      <c r="B274" s="19" t="s">
        <v>1016</v>
      </c>
      <c r="C274" s="18"/>
      <c r="D274" s="18"/>
      <c r="E274" s="20" t="n">
        <v>5048751.7</v>
      </c>
      <c r="F274" s="20" t="n">
        <v>5025984.44158</v>
      </c>
      <c r="G274" s="20" t="n">
        <v>4553963.90397</v>
      </c>
      <c r="H274" s="20" t="n">
        <v>4995168.8</v>
      </c>
      <c r="I274" s="20" t="n">
        <v>3851333.6</v>
      </c>
      <c r="J274" s="20" t="n">
        <v>3334658.4</v>
      </c>
      <c r="K274" s="19"/>
      <c r="M274" s="41" t="s">
        <v>1016</v>
      </c>
      <c r="N274" s="45"/>
      <c r="O274" s="45"/>
      <c r="P274" s="43" t="n">
        <v>5048751.7</v>
      </c>
      <c r="Q274" s="43" t="n">
        <v>5025984.44158</v>
      </c>
      <c r="R274" s="43" t="n">
        <v>4553963.90397</v>
      </c>
      <c r="S274" s="43" t="n">
        <v>4995168.8</v>
      </c>
      <c r="T274" s="43" t="n">
        <v>3851333.6</v>
      </c>
      <c r="U274" s="43" t="n">
        <v>3334658.4</v>
      </c>
      <c r="W274" s="46" t="n">
        <f aca="false">P274-E274</f>
        <v>0</v>
      </c>
      <c r="X274" s="46" t="n">
        <f aca="false">Q274-F274</f>
        <v>0</v>
      </c>
      <c r="Y274" s="46" t="n">
        <f aca="false">R274-G274</f>
        <v>0</v>
      </c>
      <c r="Z274" s="46" t="n">
        <f aca="false">S274-H274</f>
        <v>0</v>
      </c>
      <c r="AA274" s="46" t="n">
        <f aca="false">T274-I274</f>
        <v>0</v>
      </c>
      <c r="AB274" s="46" t="n">
        <f aca="false">U274-J274</f>
        <v>0</v>
      </c>
    </row>
    <row r="275" s="13" customFormat="true" ht="10.5" hidden="true" customHeight="true" outlineLevel="0" collapsed="false">
      <c r="A275" s="18" t="s">
        <v>1017</v>
      </c>
      <c r="B275" s="19" t="s">
        <v>1018</v>
      </c>
      <c r="C275" s="22" t="s">
        <v>113</v>
      </c>
      <c r="D275" s="22" t="s">
        <v>584</v>
      </c>
      <c r="E275" s="20" t="n">
        <v>244824.5</v>
      </c>
      <c r="F275" s="20" t="n">
        <v>234442.46204</v>
      </c>
      <c r="G275" s="20" t="n">
        <v>279262.9</v>
      </c>
      <c r="H275" s="20" t="n">
        <v>305138.1</v>
      </c>
      <c r="I275" s="20" t="n">
        <v>305138.1</v>
      </c>
      <c r="J275" s="20" t="n">
        <v>305138.1</v>
      </c>
      <c r="K275" s="19"/>
      <c r="M275" s="41" t="s">
        <v>1018</v>
      </c>
      <c r="N275" s="48" t="s">
        <v>113</v>
      </c>
      <c r="O275" s="48" t="s">
        <v>584</v>
      </c>
      <c r="P275" s="43" t="n">
        <v>244824.5</v>
      </c>
      <c r="Q275" s="43" t="n">
        <v>234442.46204</v>
      </c>
      <c r="R275" s="43" t="n">
        <v>279262.9</v>
      </c>
      <c r="S275" s="43" t="n">
        <v>305138.1</v>
      </c>
      <c r="T275" s="43" t="n">
        <v>305138.1</v>
      </c>
      <c r="U275" s="43" t="n">
        <v>305138.1</v>
      </c>
      <c r="W275" s="46" t="n">
        <f aca="false">P275-E275</f>
        <v>0</v>
      </c>
      <c r="X275" s="46" t="n">
        <f aca="false">Q275-F275</f>
        <v>0</v>
      </c>
      <c r="Y275" s="46" t="n">
        <f aca="false">R275-G275</f>
        <v>0</v>
      </c>
      <c r="Z275" s="46" t="n">
        <f aca="false">S275-H275</f>
        <v>0</v>
      </c>
      <c r="AA275" s="46" t="n">
        <f aca="false">T275-I275</f>
        <v>0</v>
      </c>
      <c r="AB275" s="46" t="n">
        <f aca="false">U275-J275</f>
        <v>0</v>
      </c>
    </row>
    <row r="276" s="13" customFormat="true" ht="10.5" hidden="true" customHeight="false" outlineLevel="0" collapsed="false">
      <c r="A276" s="18"/>
      <c r="B276" s="19"/>
      <c r="C276" s="22"/>
      <c r="D276" s="22"/>
      <c r="E276" s="20"/>
      <c r="F276" s="20"/>
      <c r="G276" s="20"/>
      <c r="H276" s="20"/>
      <c r="I276" s="20"/>
      <c r="J276" s="20"/>
      <c r="K276" s="19"/>
      <c r="M276" s="41"/>
      <c r="N276" s="48"/>
      <c r="O276" s="48"/>
      <c r="P276" s="43"/>
      <c r="Q276" s="43"/>
      <c r="R276" s="43"/>
      <c r="S276" s="43"/>
      <c r="T276" s="43"/>
      <c r="U276" s="43"/>
      <c r="W276" s="46" t="n">
        <f aca="false">P276-E276</f>
        <v>0</v>
      </c>
      <c r="X276" s="46" t="n">
        <f aca="false">Q276-F276</f>
        <v>0</v>
      </c>
      <c r="Y276" s="46" t="n">
        <f aca="false">R276-G276</f>
        <v>0</v>
      </c>
      <c r="Z276" s="46" t="n">
        <f aca="false">S276-H276</f>
        <v>0</v>
      </c>
      <c r="AA276" s="46" t="n">
        <f aca="false">T276-I276</f>
        <v>0</v>
      </c>
      <c r="AB276" s="46" t="n">
        <f aca="false">U276-J276</f>
        <v>0</v>
      </c>
    </row>
    <row r="277" s="13" customFormat="true" ht="10.5" hidden="true" customHeight="false" outlineLevel="0" collapsed="false">
      <c r="A277" s="18"/>
      <c r="B277" s="19"/>
      <c r="C277" s="22"/>
      <c r="D277" s="22"/>
      <c r="E277" s="20"/>
      <c r="F277" s="20"/>
      <c r="G277" s="20"/>
      <c r="H277" s="20"/>
      <c r="I277" s="20"/>
      <c r="J277" s="20"/>
      <c r="K277" s="19"/>
      <c r="M277" s="41"/>
      <c r="N277" s="48"/>
      <c r="O277" s="48"/>
      <c r="P277" s="43"/>
      <c r="Q277" s="43"/>
      <c r="R277" s="43"/>
      <c r="S277" s="43"/>
      <c r="T277" s="43"/>
      <c r="U277" s="43"/>
      <c r="W277" s="46" t="n">
        <f aca="false">P277-E277</f>
        <v>0</v>
      </c>
      <c r="X277" s="46" t="n">
        <f aca="false">Q277-F277</f>
        <v>0</v>
      </c>
      <c r="Y277" s="46" t="n">
        <f aca="false">R277-G277</f>
        <v>0</v>
      </c>
      <c r="Z277" s="46" t="n">
        <f aca="false">S277-H277</f>
        <v>0</v>
      </c>
      <c r="AA277" s="46" t="n">
        <f aca="false">T277-I277</f>
        <v>0</v>
      </c>
      <c r="AB277" s="46" t="n">
        <f aca="false">U277-J277</f>
        <v>0</v>
      </c>
    </row>
    <row r="278" s="13" customFormat="true" ht="10.5" hidden="true" customHeight="true" outlineLevel="0" collapsed="false">
      <c r="A278" s="18" t="s">
        <v>1022</v>
      </c>
      <c r="B278" s="19" t="s">
        <v>1018</v>
      </c>
      <c r="C278" s="19" t="s">
        <v>1024</v>
      </c>
      <c r="D278" s="19" t="s">
        <v>1025</v>
      </c>
      <c r="E278" s="20" t="n">
        <v>1624566.1</v>
      </c>
      <c r="F278" s="20" t="n">
        <v>1624566.026</v>
      </c>
      <c r="G278" s="20" t="n">
        <v>2130191.4</v>
      </c>
      <c r="H278" s="20" t="n">
        <v>1679607.8</v>
      </c>
      <c r="I278" s="20" t="n">
        <v>1245894.9</v>
      </c>
      <c r="J278" s="20" t="n">
        <v>1112151.6</v>
      </c>
      <c r="K278" s="19"/>
      <c r="M278" s="41" t="s">
        <v>1018</v>
      </c>
      <c r="N278" s="41" t="s">
        <v>1024</v>
      </c>
      <c r="O278" s="41" t="s">
        <v>1025</v>
      </c>
      <c r="P278" s="41" t="n">
        <v>1624566.1</v>
      </c>
      <c r="Q278" s="41" t="n">
        <v>1624566.026</v>
      </c>
      <c r="R278" s="41" t="n">
        <v>2130191.4</v>
      </c>
      <c r="S278" s="41" t="n">
        <v>1679607.8</v>
      </c>
      <c r="T278" s="41" t="n">
        <v>1245894.9</v>
      </c>
      <c r="U278" s="41" t="n">
        <v>1112151.6</v>
      </c>
      <c r="W278" s="46" t="n">
        <f aca="false">P278-E278</f>
        <v>0</v>
      </c>
      <c r="X278" s="46" t="n">
        <f aca="false">Q278-F278</f>
        <v>0</v>
      </c>
      <c r="Y278" s="46" t="n">
        <f aca="false">R278-G278</f>
        <v>0</v>
      </c>
      <c r="Z278" s="46" t="n">
        <f aca="false">S278-H278</f>
        <v>0</v>
      </c>
      <c r="AA278" s="46" t="n">
        <f aca="false">T278-I278</f>
        <v>0</v>
      </c>
      <c r="AB278" s="46" t="n">
        <f aca="false">U278-J278</f>
        <v>0</v>
      </c>
    </row>
    <row r="279" s="13" customFormat="true" ht="10.5" hidden="true" customHeight="false" outlineLevel="0" collapsed="false">
      <c r="A279" s="18"/>
      <c r="B279" s="19"/>
      <c r="C279" s="19"/>
      <c r="D279" s="19"/>
      <c r="E279" s="20"/>
      <c r="F279" s="20"/>
      <c r="G279" s="20"/>
      <c r="H279" s="20"/>
      <c r="I279" s="20"/>
      <c r="J279" s="20"/>
      <c r="K279" s="19"/>
      <c r="M279" s="41"/>
      <c r="N279" s="41"/>
      <c r="O279" s="41"/>
      <c r="P279" s="41"/>
      <c r="Q279" s="41"/>
      <c r="R279" s="41"/>
      <c r="S279" s="41"/>
      <c r="T279" s="41"/>
      <c r="U279" s="41"/>
      <c r="W279" s="46" t="n">
        <f aca="false">P279-E279</f>
        <v>0</v>
      </c>
      <c r="X279" s="46" t="n">
        <f aca="false">Q279-F279</f>
        <v>0</v>
      </c>
      <c r="Y279" s="46" t="n">
        <f aca="false">R279-G279</f>
        <v>0</v>
      </c>
      <c r="Z279" s="46" t="n">
        <f aca="false">S279-H279</f>
        <v>0</v>
      </c>
      <c r="AA279" s="46" t="n">
        <f aca="false">T279-I279</f>
        <v>0</v>
      </c>
      <c r="AB279" s="46" t="n">
        <f aca="false">U279-J279</f>
        <v>0</v>
      </c>
    </row>
    <row r="280" s="13" customFormat="true" ht="10.5" hidden="true" customHeight="false" outlineLevel="0" collapsed="false">
      <c r="A280" s="18"/>
      <c r="B280" s="19"/>
      <c r="C280" s="19"/>
      <c r="D280" s="19"/>
      <c r="E280" s="20"/>
      <c r="F280" s="20"/>
      <c r="G280" s="20"/>
      <c r="H280" s="20"/>
      <c r="I280" s="20"/>
      <c r="J280" s="20"/>
      <c r="K280" s="19"/>
      <c r="M280" s="41"/>
      <c r="N280" s="41"/>
      <c r="O280" s="41"/>
      <c r="P280" s="41"/>
      <c r="Q280" s="41"/>
      <c r="R280" s="41"/>
      <c r="S280" s="41"/>
      <c r="T280" s="41"/>
      <c r="U280" s="41"/>
      <c r="W280" s="46" t="n">
        <f aca="false">P280-E280</f>
        <v>0</v>
      </c>
      <c r="X280" s="46" t="n">
        <f aca="false">Q280-F280</f>
        <v>0</v>
      </c>
      <c r="Y280" s="46" t="n">
        <f aca="false">R280-G280</f>
        <v>0</v>
      </c>
      <c r="Z280" s="46" t="n">
        <f aca="false">S280-H280</f>
        <v>0</v>
      </c>
      <c r="AA280" s="46" t="n">
        <f aca="false">T280-I280</f>
        <v>0</v>
      </c>
      <c r="AB280" s="46" t="n">
        <f aca="false">U280-J280</f>
        <v>0</v>
      </c>
    </row>
    <row r="281" s="13" customFormat="true" ht="10.5" hidden="true" customHeight="false" outlineLevel="0" collapsed="false">
      <c r="A281" s="18"/>
      <c r="B281" s="19"/>
      <c r="C281" s="19"/>
      <c r="D281" s="19"/>
      <c r="E281" s="20"/>
      <c r="F281" s="20"/>
      <c r="G281" s="20"/>
      <c r="H281" s="20"/>
      <c r="I281" s="20"/>
      <c r="J281" s="20"/>
      <c r="K281" s="19"/>
      <c r="M281" s="41"/>
      <c r="N281" s="41"/>
      <c r="O281" s="41"/>
      <c r="P281" s="41"/>
      <c r="Q281" s="41"/>
      <c r="R281" s="41"/>
      <c r="S281" s="41"/>
      <c r="T281" s="41"/>
      <c r="U281" s="41"/>
      <c r="W281" s="46" t="n">
        <f aca="false">P281-E281</f>
        <v>0</v>
      </c>
      <c r="X281" s="46" t="n">
        <f aca="false">Q281-F281</f>
        <v>0</v>
      </c>
      <c r="Y281" s="46" t="n">
        <f aca="false">R281-G281</f>
        <v>0</v>
      </c>
      <c r="Z281" s="46" t="n">
        <f aca="false">S281-H281</f>
        <v>0</v>
      </c>
      <c r="AA281" s="46" t="n">
        <f aca="false">T281-I281</f>
        <v>0</v>
      </c>
      <c r="AB281" s="46" t="n">
        <f aca="false">U281-J281</f>
        <v>0</v>
      </c>
    </row>
    <row r="282" s="13" customFormat="true" ht="10.5" hidden="true" customHeight="false" outlineLevel="0" collapsed="false">
      <c r="A282" s="18"/>
      <c r="B282" s="19"/>
      <c r="C282" s="19"/>
      <c r="D282" s="19"/>
      <c r="E282" s="20"/>
      <c r="F282" s="20"/>
      <c r="G282" s="20"/>
      <c r="H282" s="20"/>
      <c r="I282" s="20"/>
      <c r="J282" s="20"/>
      <c r="K282" s="19"/>
      <c r="M282" s="41"/>
      <c r="N282" s="41"/>
      <c r="O282" s="41"/>
      <c r="P282" s="41"/>
      <c r="Q282" s="41"/>
      <c r="R282" s="41"/>
      <c r="S282" s="41"/>
      <c r="T282" s="41"/>
      <c r="U282" s="41"/>
      <c r="W282" s="46" t="n">
        <f aca="false">P282-E282</f>
        <v>0</v>
      </c>
      <c r="X282" s="46" t="n">
        <f aca="false">Q282-F282</f>
        <v>0</v>
      </c>
      <c r="Y282" s="46" t="n">
        <f aca="false">R282-G282</f>
        <v>0</v>
      </c>
      <c r="Z282" s="46" t="n">
        <f aca="false">S282-H282</f>
        <v>0</v>
      </c>
      <c r="AA282" s="46" t="n">
        <f aca="false">T282-I282</f>
        <v>0</v>
      </c>
      <c r="AB282" s="46" t="n">
        <f aca="false">U282-J282</f>
        <v>0</v>
      </c>
    </row>
    <row r="283" s="13" customFormat="true" ht="10.5" hidden="true" customHeight="true" outlineLevel="0" collapsed="false">
      <c r="A283" s="18" t="s">
        <v>1034</v>
      </c>
      <c r="B283" s="19" t="s">
        <v>1018</v>
      </c>
      <c r="C283" s="22" t="s">
        <v>113</v>
      </c>
      <c r="D283" s="22" t="s">
        <v>316</v>
      </c>
      <c r="E283" s="20" t="n">
        <v>102342</v>
      </c>
      <c r="F283" s="20" t="n">
        <v>102342</v>
      </c>
      <c r="G283" s="20" t="n">
        <v>96573</v>
      </c>
      <c r="H283" s="20" t="n">
        <v>0</v>
      </c>
      <c r="I283" s="20" t="n">
        <v>0</v>
      </c>
      <c r="J283" s="20" t="n">
        <v>0</v>
      </c>
      <c r="K283" s="19"/>
      <c r="M283" s="41" t="s">
        <v>1018</v>
      </c>
      <c r="N283" s="48" t="s">
        <v>113</v>
      </c>
      <c r="O283" s="48" t="s">
        <v>316</v>
      </c>
      <c r="P283" s="43" t="n">
        <v>102342</v>
      </c>
      <c r="Q283" s="43" t="n">
        <v>102342</v>
      </c>
      <c r="R283" s="43" t="n">
        <v>96573</v>
      </c>
      <c r="S283" s="43" t="n">
        <v>0</v>
      </c>
      <c r="T283" s="43" t="n">
        <v>0</v>
      </c>
      <c r="U283" s="43" t="n">
        <v>0</v>
      </c>
      <c r="W283" s="46" t="n">
        <f aca="false">P283-E283</f>
        <v>0</v>
      </c>
      <c r="X283" s="46" t="n">
        <f aca="false">Q283-F283</f>
        <v>0</v>
      </c>
      <c r="Y283" s="46" t="n">
        <f aca="false">R283-G283</f>
        <v>0</v>
      </c>
      <c r="Z283" s="46" t="n">
        <f aca="false">S283-H283</f>
        <v>0</v>
      </c>
      <c r="AA283" s="46" t="n">
        <f aca="false">T283-I283</f>
        <v>0</v>
      </c>
      <c r="AB283" s="46" t="n">
        <f aca="false">U283-J283</f>
        <v>0</v>
      </c>
    </row>
    <row r="284" s="13" customFormat="true" ht="10.5" hidden="true" customHeight="false" outlineLevel="0" collapsed="false">
      <c r="A284" s="18"/>
      <c r="B284" s="19"/>
      <c r="C284" s="22"/>
      <c r="D284" s="22"/>
      <c r="E284" s="20"/>
      <c r="F284" s="20"/>
      <c r="G284" s="20"/>
      <c r="H284" s="20"/>
      <c r="I284" s="20"/>
      <c r="J284" s="20"/>
      <c r="K284" s="19"/>
      <c r="M284" s="41"/>
      <c r="N284" s="48"/>
      <c r="O284" s="48"/>
      <c r="P284" s="43"/>
      <c r="Q284" s="43"/>
      <c r="R284" s="43"/>
      <c r="S284" s="43"/>
      <c r="T284" s="43"/>
      <c r="U284" s="43"/>
      <c r="W284" s="46" t="n">
        <f aca="false">P284-E284</f>
        <v>0</v>
      </c>
      <c r="X284" s="46" t="n">
        <f aca="false">Q284-F284</f>
        <v>0</v>
      </c>
      <c r="Y284" s="46" t="n">
        <f aca="false">R284-G284</f>
        <v>0</v>
      </c>
      <c r="Z284" s="46" t="n">
        <f aca="false">S284-H284</f>
        <v>0</v>
      </c>
      <c r="AA284" s="46" t="n">
        <f aca="false">T284-I284</f>
        <v>0</v>
      </c>
      <c r="AB284" s="46" t="n">
        <f aca="false">U284-J284</f>
        <v>0</v>
      </c>
    </row>
    <row r="285" s="13" customFormat="true" ht="42" hidden="true" customHeight="false" outlineLevel="0" collapsed="false">
      <c r="A285" s="18" t="s">
        <v>1035</v>
      </c>
      <c r="B285" s="19" t="s">
        <v>1018</v>
      </c>
      <c r="C285" s="19" t="s">
        <v>1037</v>
      </c>
      <c r="D285" s="19" t="s">
        <v>1038</v>
      </c>
      <c r="E285" s="20" t="n">
        <v>16643.1</v>
      </c>
      <c r="F285" s="20" t="n">
        <v>16358.47064</v>
      </c>
      <c r="G285" s="20" t="n">
        <v>16486</v>
      </c>
      <c r="H285" s="20" t="n">
        <v>28098</v>
      </c>
      <c r="I285" s="20" t="n">
        <v>20524.5</v>
      </c>
      <c r="J285" s="20" t="n">
        <v>20524.5</v>
      </c>
      <c r="K285" s="19"/>
      <c r="M285" s="41" t="s">
        <v>1018</v>
      </c>
      <c r="N285" s="41" t="s">
        <v>1037</v>
      </c>
      <c r="O285" s="41" t="s">
        <v>1038</v>
      </c>
      <c r="P285" s="43" t="n">
        <v>16643.1</v>
      </c>
      <c r="Q285" s="43" t="n">
        <v>16358.47064</v>
      </c>
      <c r="R285" s="43" t="n">
        <v>16486</v>
      </c>
      <c r="S285" s="43" t="n">
        <v>28098</v>
      </c>
      <c r="T285" s="43" t="n">
        <v>20524.5</v>
      </c>
      <c r="U285" s="43" t="n">
        <v>20524.5</v>
      </c>
      <c r="W285" s="46" t="n">
        <f aca="false">P285-E285</f>
        <v>0</v>
      </c>
      <c r="X285" s="46" t="n">
        <f aca="false">Q285-F285</f>
        <v>0</v>
      </c>
      <c r="Y285" s="46" t="n">
        <f aca="false">R285-G285</f>
        <v>0</v>
      </c>
      <c r="Z285" s="46" t="n">
        <f aca="false">S285-H285</f>
        <v>0</v>
      </c>
      <c r="AA285" s="46" t="n">
        <f aca="false">T285-I285</f>
        <v>0</v>
      </c>
      <c r="AB285" s="46" t="n">
        <f aca="false">U285-J285</f>
        <v>0</v>
      </c>
    </row>
    <row r="286" s="13" customFormat="true" ht="10.5" hidden="true" customHeight="true" outlineLevel="0" collapsed="false">
      <c r="A286" s="18" t="s">
        <v>1039</v>
      </c>
      <c r="B286" s="19" t="s">
        <v>1040</v>
      </c>
      <c r="C286" s="19" t="s">
        <v>1041</v>
      </c>
      <c r="D286" s="19" t="s">
        <v>1042</v>
      </c>
      <c r="E286" s="20" t="n">
        <v>197762.8</v>
      </c>
      <c r="F286" s="20" t="n">
        <v>197640.7</v>
      </c>
      <c r="G286" s="20" t="n">
        <v>212648.2</v>
      </c>
      <c r="H286" s="20" t="n">
        <v>74717.9</v>
      </c>
      <c r="I286" s="20" t="n">
        <v>17367</v>
      </c>
      <c r="J286" s="20" t="n">
        <v>17367</v>
      </c>
      <c r="K286" s="19"/>
      <c r="M286" s="41" t="s">
        <v>1040</v>
      </c>
      <c r="N286" s="41" t="s">
        <v>1041</v>
      </c>
      <c r="O286" s="41" t="s">
        <v>1042</v>
      </c>
      <c r="P286" s="43" t="n">
        <v>197762.8</v>
      </c>
      <c r="Q286" s="43" t="n">
        <v>197640.7</v>
      </c>
      <c r="R286" s="43" t="n">
        <v>212648.2</v>
      </c>
      <c r="S286" s="43" t="n">
        <v>74717.9</v>
      </c>
      <c r="T286" s="43" t="n">
        <v>17367</v>
      </c>
      <c r="U286" s="43" t="n">
        <v>17367</v>
      </c>
      <c r="W286" s="46" t="n">
        <f aca="false">P286-E286</f>
        <v>0</v>
      </c>
      <c r="X286" s="46" t="n">
        <f aca="false">Q286-F286</f>
        <v>0</v>
      </c>
      <c r="Y286" s="46" t="n">
        <f aca="false">R286-G286</f>
        <v>0</v>
      </c>
      <c r="Z286" s="46" t="n">
        <f aca="false">S286-H286</f>
        <v>0</v>
      </c>
      <c r="AA286" s="46" t="n">
        <f aca="false">T286-I286</f>
        <v>0</v>
      </c>
      <c r="AB286" s="46" t="n">
        <f aca="false">U286-J286</f>
        <v>0</v>
      </c>
    </row>
    <row r="287" s="13" customFormat="true" ht="10.5" hidden="true" customHeight="false" outlineLevel="0" collapsed="false">
      <c r="A287" s="18"/>
      <c r="B287" s="19"/>
      <c r="C287" s="19"/>
      <c r="D287" s="19"/>
      <c r="E287" s="20"/>
      <c r="F287" s="20"/>
      <c r="G287" s="20"/>
      <c r="H287" s="20"/>
      <c r="I287" s="20"/>
      <c r="J287" s="20"/>
      <c r="K287" s="19"/>
      <c r="M287" s="41"/>
      <c r="N287" s="41"/>
      <c r="O287" s="41"/>
      <c r="P287" s="43"/>
      <c r="Q287" s="43"/>
      <c r="R287" s="43"/>
      <c r="S287" s="43"/>
      <c r="T287" s="43"/>
      <c r="U287" s="43"/>
      <c r="W287" s="46" t="n">
        <f aca="false">P287-E287</f>
        <v>0</v>
      </c>
      <c r="X287" s="46" t="n">
        <f aca="false">Q287-F287</f>
        <v>0</v>
      </c>
      <c r="Y287" s="46" t="n">
        <f aca="false">R287-G287</f>
        <v>0</v>
      </c>
      <c r="Z287" s="46" t="n">
        <f aca="false">S287-H287</f>
        <v>0</v>
      </c>
      <c r="AA287" s="46" t="n">
        <f aca="false">T287-I287</f>
        <v>0</v>
      </c>
      <c r="AB287" s="46" t="n">
        <f aca="false">U287-J287</f>
        <v>0</v>
      </c>
    </row>
    <row r="288" s="13" customFormat="true" ht="10.5" hidden="true" customHeight="false" outlineLevel="0" collapsed="false">
      <c r="A288" s="18"/>
      <c r="B288" s="19"/>
      <c r="C288" s="19"/>
      <c r="D288" s="19"/>
      <c r="E288" s="20"/>
      <c r="F288" s="20"/>
      <c r="G288" s="20"/>
      <c r="H288" s="20"/>
      <c r="I288" s="20"/>
      <c r="J288" s="20"/>
      <c r="K288" s="19"/>
      <c r="M288" s="41"/>
      <c r="N288" s="41"/>
      <c r="O288" s="41"/>
      <c r="P288" s="43"/>
      <c r="Q288" s="43"/>
      <c r="R288" s="43"/>
      <c r="S288" s="43"/>
      <c r="T288" s="43"/>
      <c r="U288" s="43"/>
      <c r="W288" s="46" t="n">
        <f aca="false">P288-E288</f>
        <v>0</v>
      </c>
      <c r="X288" s="46" t="n">
        <f aca="false">Q288-F288</f>
        <v>0</v>
      </c>
      <c r="Y288" s="46" t="n">
        <f aca="false">R288-G288</f>
        <v>0</v>
      </c>
      <c r="Z288" s="46" t="n">
        <f aca="false">S288-H288</f>
        <v>0</v>
      </c>
      <c r="AA288" s="46" t="n">
        <f aca="false">T288-I288</f>
        <v>0</v>
      </c>
      <c r="AB288" s="46" t="n">
        <f aca="false">U288-J288</f>
        <v>0</v>
      </c>
    </row>
    <row r="289" s="13" customFormat="true" ht="10.5" hidden="true" customHeight="true" outlineLevel="0" collapsed="false">
      <c r="A289" s="18" t="s">
        <v>1043</v>
      </c>
      <c r="B289" s="19" t="s">
        <v>1040</v>
      </c>
      <c r="C289" s="22" t="s">
        <v>303</v>
      </c>
      <c r="D289" s="22" t="s">
        <v>112</v>
      </c>
      <c r="E289" s="20" t="n">
        <v>7526</v>
      </c>
      <c r="F289" s="20" t="n">
        <v>7478.746</v>
      </c>
      <c r="G289" s="20" t="n">
        <v>11534.2</v>
      </c>
      <c r="H289" s="20" t="n">
        <v>0</v>
      </c>
      <c r="I289" s="20" t="n">
        <v>0</v>
      </c>
      <c r="J289" s="20" t="n">
        <v>0</v>
      </c>
      <c r="K289" s="19"/>
      <c r="M289" s="41" t="s">
        <v>1040</v>
      </c>
      <c r="N289" s="48" t="s">
        <v>303</v>
      </c>
      <c r="O289" s="48" t="s">
        <v>112</v>
      </c>
      <c r="P289" s="43" t="n">
        <v>7526</v>
      </c>
      <c r="Q289" s="43" t="n">
        <v>7478.746</v>
      </c>
      <c r="R289" s="43" t="n">
        <v>11534.2</v>
      </c>
      <c r="S289" s="43" t="n">
        <v>0</v>
      </c>
      <c r="T289" s="43" t="n">
        <v>0</v>
      </c>
      <c r="U289" s="43" t="n">
        <v>0</v>
      </c>
      <c r="W289" s="46" t="n">
        <f aca="false">P289-E289</f>
        <v>0</v>
      </c>
      <c r="X289" s="46" t="n">
        <f aca="false">Q289-F289</f>
        <v>0</v>
      </c>
      <c r="Y289" s="46" t="n">
        <f aca="false">R289-G289</f>
        <v>0</v>
      </c>
      <c r="Z289" s="46" t="n">
        <f aca="false">S289-H289</f>
        <v>0</v>
      </c>
      <c r="AA289" s="46" t="n">
        <f aca="false">T289-I289</f>
        <v>0</v>
      </c>
      <c r="AB289" s="46" t="n">
        <f aca="false">U289-J289</f>
        <v>0</v>
      </c>
    </row>
    <row r="290" s="13" customFormat="true" ht="10.5" hidden="true" customHeight="false" outlineLevel="0" collapsed="false">
      <c r="A290" s="18"/>
      <c r="B290" s="19"/>
      <c r="C290" s="22"/>
      <c r="D290" s="22"/>
      <c r="E290" s="20"/>
      <c r="F290" s="20"/>
      <c r="G290" s="20"/>
      <c r="H290" s="20"/>
      <c r="I290" s="20"/>
      <c r="J290" s="20"/>
      <c r="K290" s="19"/>
      <c r="M290" s="41"/>
      <c r="N290" s="48"/>
      <c r="O290" s="48"/>
      <c r="P290" s="43"/>
      <c r="Q290" s="43"/>
      <c r="R290" s="43"/>
      <c r="S290" s="43"/>
      <c r="T290" s="43"/>
      <c r="U290" s="43"/>
      <c r="W290" s="46" t="n">
        <f aca="false">P290-E290</f>
        <v>0</v>
      </c>
      <c r="X290" s="46" t="n">
        <f aca="false">Q290-F290</f>
        <v>0</v>
      </c>
      <c r="Y290" s="46" t="n">
        <f aca="false">R290-G290</f>
        <v>0</v>
      </c>
      <c r="Z290" s="46" t="n">
        <f aca="false">S290-H290</f>
        <v>0</v>
      </c>
      <c r="AA290" s="46" t="n">
        <f aca="false">T290-I290</f>
        <v>0</v>
      </c>
      <c r="AB290" s="46" t="n">
        <f aca="false">U290-J290</f>
        <v>0</v>
      </c>
    </row>
    <row r="291" s="13" customFormat="true" ht="52.5" hidden="true" customHeight="true" outlineLevel="0" collapsed="false">
      <c r="A291" s="18" t="s">
        <v>1045</v>
      </c>
      <c r="B291" s="19" t="s">
        <v>1046</v>
      </c>
      <c r="C291" s="22" t="s">
        <v>113</v>
      </c>
      <c r="D291" s="22" t="s">
        <v>584</v>
      </c>
      <c r="E291" s="20" t="n">
        <v>71900.5</v>
      </c>
      <c r="F291" s="20" t="n">
        <v>71900.499</v>
      </c>
      <c r="G291" s="20" t="n">
        <v>59993.2</v>
      </c>
      <c r="H291" s="20" t="n">
        <v>59880.1</v>
      </c>
      <c r="I291" s="20" t="n">
        <v>50000</v>
      </c>
      <c r="J291" s="20" t="n">
        <v>50000</v>
      </c>
      <c r="K291" s="19"/>
      <c r="M291" s="41" t="s">
        <v>1046</v>
      </c>
      <c r="N291" s="48" t="s">
        <v>113</v>
      </c>
      <c r="O291" s="48" t="s">
        <v>584</v>
      </c>
      <c r="P291" s="43" t="n">
        <v>71900.5</v>
      </c>
      <c r="Q291" s="43" t="n">
        <v>71900.499</v>
      </c>
      <c r="R291" s="43" t="n">
        <v>59993.2</v>
      </c>
      <c r="S291" s="43" t="n">
        <v>59880.1</v>
      </c>
      <c r="T291" s="43" t="n">
        <v>50000</v>
      </c>
      <c r="U291" s="43" t="n">
        <v>50000</v>
      </c>
      <c r="W291" s="46" t="n">
        <f aca="false">P291-E291</f>
        <v>0</v>
      </c>
      <c r="X291" s="46" t="n">
        <f aca="false">Q291-F291</f>
        <v>0</v>
      </c>
      <c r="Y291" s="46" t="n">
        <f aca="false">R291-G291</f>
        <v>0</v>
      </c>
      <c r="Z291" s="46" t="n">
        <f aca="false">S291-H291</f>
        <v>0</v>
      </c>
      <c r="AA291" s="46" t="n">
        <f aca="false">T291-I291</f>
        <v>0</v>
      </c>
      <c r="AB291" s="46" t="n">
        <f aca="false">U291-J291</f>
        <v>0</v>
      </c>
    </row>
    <row r="292" s="13" customFormat="true" ht="10.5" hidden="true" customHeight="false" outlineLevel="0" collapsed="false">
      <c r="A292" s="18"/>
      <c r="B292" s="19"/>
      <c r="C292" s="22"/>
      <c r="D292" s="22"/>
      <c r="E292" s="20"/>
      <c r="F292" s="20"/>
      <c r="G292" s="20"/>
      <c r="H292" s="20"/>
      <c r="I292" s="20"/>
      <c r="J292" s="20"/>
      <c r="K292" s="19"/>
      <c r="M292" s="41"/>
      <c r="N292" s="48"/>
      <c r="O292" s="48"/>
      <c r="P292" s="43"/>
      <c r="Q292" s="43"/>
      <c r="R292" s="43"/>
      <c r="S292" s="43"/>
      <c r="T292" s="43"/>
      <c r="U292" s="43"/>
      <c r="W292" s="46" t="n">
        <f aca="false">P292-E292</f>
        <v>0</v>
      </c>
      <c r="X292" s="46" t="n">
        <f aca="false">Q292-F292</f>
        <v>0</v>
      </c>
      <c r="Y292" s="46" t="n">
        <f aca="false">R292-G292</f>
        <v>0</v>
      </c>
      <c r="Z292" s="46" t="n">
        <f aca="false">S292-H292</f>
        <v>0</v>
      </c>
      <c r="AA292" s="46" t="n">
        <f aca="false">T292-I292</f>
        <v>0</v>
      </c>
      <c r="AB292" s="46" t="n">
        <f aca="false">U292-J292</f>
        <v>0</v>
      </c>
    </row>
    <row r="293" s="13" customFormat="true" ht="10.5" hidden="true" customHeight="true" outlineLevel="0" collapsed="false">
      <c r="A293" s="18" t="s">
        <v>1051</v>
      </c>
      <c r="B293" s="19" t="s">
        <v>1052</v>
      </c>
      <c r="C293" s="22" t="s">
        <v>209</v>
      </c>
      <c r="D293" s="22" t="s">
        <v>584</v>
      </c>
      <c r="E293" s="20" t="n">
        <v>57614</v>
      </c>
      <c r="F293" s="20" t="n">
        <v>57378.876</v>
      </c>
      <c r="G293" s="20" t="n">
        <v>24113.3</v>
      </c>
      <c r="H293" s="20" t="n">
        <v>80710.2</v>
      </c>
      <c r="I293" s="20" t="n">
        <v>106478.3</v>
      </c>
      <c r="J293" s="20" t="n">
        <v>106478.3</v>
      </c>
      <c r="K293" s="19"/>
      <c r="M293" s="41" t="s">
        <v>1052</v>
      </c>
      <c r="N293" s="48" t="s">
        <v>209</v>
      </c>
      <c r="O293" s="48" t="s">
        <v>584</v>
      </c>
      <c r="P293" s="43" t="n">
        <v>57614</v>
      </c>
      <c r="Q293" s="43" t="n">
        <v>57378.876</v>
      </c>
      <c r="R293" s="43" t="n">
        <v>24113.3</v>
      </c>
      <c r="S293" s="43" t="n">
        <v>80710.2</v>
      </c>
      <c r="T293" s="43" t="n">
        <v>106478.3</v>
      </c>
      <c r="U293" s="43" t="n">
        <v>106478.3</v>
      </c>
      <c r="W293" s="46" t="n">
        <f aca="false">P293-E293</f>
        <v>0</v>
      </c>
      <c r="X293" s="46" t="n">
        <f aca="false">Q293-F293</f>
        <v>0</v>
      </c>
      <c r="Y293" s="46" t="n">
        <f aca="false">R293-G293</f>
        <v>0</v>
      </c>
      <c r="Z293" s="46" t="n">
        <f aca="false">S293-H293</f>
        <v>0</v>
      </c>
      <c r="AA293" s="46" t="n">
        <f aca="false">T293-I293</f>
        <v>0</v>
      </c>
      <c r="AB293" s="46" t="n">
        <f aca="false">U293-J293</f>
        <v>0</v>
      </c>
    </row>
    <row r="294" s="13" customFormat="true" ht="10.5" hidden="true" customHeight="false" outlineLevel="0" collapsed="false">
      <c r="A294" s="18"/>
      <c r="B294" s="19"/>
      <c r="C294" s="22"/>
      <c r="D294" s="22"/>
      <c r="E294" s="20"/>
      <c r="F294" s="20"/>
      <c r="G294" s="20"/>
      <c r="H294" s="20"/>
      <c r="I294" s="20"/>
      <c r="J294" s="20"/>
      <c r="K294" s="19"/>
      <c r="M294" s="41"/>
      <c r="N294" s="48"/>
      <c r="O294" s="48"/>
      <c r="P294" s="43"/>
      <c r="Q294" s="43"/>
      <c r="R294" s="43"/>
      <c r="S294" s="43"/>
      <c r="T294" s="43"/>
      <c r="U294" s="43"/>
      <c r="W294" s="46" t="n">
        <f aca="false">P294-E294</f>
        <v>0</v>
      </c>
      <c r="X294" s="46" t="n">
        <f aca="false">Q294-F294</f>
        <v>0</v>
      </c>
      <c r="Y294" s="46" t="n">
        <f aca="false">R294-G294</f>
        <v>0</v>
      </c>
      <c r="Z294" s="46" t="n">
        <f aca="false">S294-H294</f>
        <v>0</v>
      </c>
      <c r="AA294" s="46" t="n">
        <f aca="false">T294-I294</f>
        <v>0</v>
      </c>
      <c r="AB294" s="46" t="n">
        <f aca="false">U294-J294</f>
        <v>0</v>
      </c>
    </row>
    <row r="295" s="13" customFormat="true" ht="10.5" hidden="true" customHeight="true" outlineLevel="0" collapsed="false">
      <c r="A295" s="18" t="s">
        <v>1055</v>
      </c>
      <c r="B295" s="19" t="s">
        <v>1056</v>
      </c>
      <c r="C295" s="22" t="s">
        <v>208</v>
      </c>
      <c r="D295" s="22" t="s">
        <v>289</v>
      </c>
      <c r="E295" s="20" t="n">
        <v>626625.5</v>
      </c>
      <c r="F295" s="20" t="n">
        <v>626270.63443</v>
      </c>
      <c r="G295" s="20" t="n">
        <v>648800</v>
      </c>
      <c r="H295" s="20" t="n">
        <v>651800</v>
      </c>
      <c r="I295" s="20" t="n">
        <v>651800</v>
      </c>
      <c r="J295" s="20" t="n">
        <v>651800</v>
      </c>
      <c r="K295" s="19"/>
      <c r="M295" s="41" t="s">
        <v>1056</v>
      </c>
      <c r="N295" s="48" t="s">
        <v>208</v>
      </c>
      <c r="O295" s="48" t="s">
        <v>289</v>
      </c>
      <c r="P295" s="43" t="n">
        <v>626625.5</v>
      </c>
      <c r="Q295" s="43" t="n">
        <v>626270.63443</v>
      </c>
      <c r="R295" s="43" t="n">
        <v>648800</v>
      </c>
      <c r="S295" s="43" t="n">
        <v>651800</v>
      </c>
      <c r="T295" s="43" t="n">
        <v>651800</v>
      </c>
      <c r="U295" s="43" t="n">
        <v>651800</v>
      </c>
      <c r="W295" s="46" t="n">
        <f aca="false">P295-E295</f>
        <v>0</v>
      </c>
      <c r="X295" s="46" t="n">
        <f aca="false">Q295-F295</f>
        <v>0</v>
      </c>
      <c r="Y295" s="46" t="n">
        <f aca="false">R295-G295</f>
        <v>0</v>
      </c>
      <c r="Z295" s="46" t="n">
        <f aca="false">S295-H295</f>
        <v>0</v>
      </c>
      <c r="AA295" s="46" t="n">
        <f aca="false">T295-I295</f>
        <v>0</v>
      </c>
      <c r="AB295" s="46" t="n">
        <f aca="false">U295-J295</f>
        <v>0</v>
      </c>
    </row>
    <row r="296" s="13" customFormat="true" ht="10.5" hidden="true" customHeight="false" outlineLevel="0" collapsed="false">
      <c r="A296" s="18"/>
      <c r="B296" s="19"/>
      <c r="C296" s="22"/>
      <c r="D296" s="22"/>
      <c r="E296" s="20"/>
      <c r="F296" s="20"/>
      <c r="G296" s="20"/>
      <c r="H296" s="20"/>
      <c r="I296" s="20"/>
      <c r="J296" s="20"/>
      <c r="K296" s="19"/>
      <c r="M296" s="41"/>
      <c r="N296" s="48"/>
      <c r="O296" s="48"/>
      <c r="P296" s="43"/>
      <c r="Q296" s="43"/>
      <c r="R296" s="43"/>
      <c r="S296" s="43"/>
      <c r="T296" s="43"/>
      <c r="U296" s="43"/>
      <c r="W296" s="46" t="n">
        <f aca="false">P296-E296</f>
        <v>0</v>
      </c>
      <c r="X296" s="46" t="n">
        <f aca="false">Q296-F296</f>
        <v>0</v>
      </c>
      <c r="Y296" s="46" t="n">
        <f aca="false">R296-G296</f>
        <v>0</v>
      </c>
      <c r="Z296" s="46" t="n">
        <f aca="false">S296-H296</f>
        <v>0</v>
      </c>
      <c r="AA296" s="46" t="n">
        <f aca="false">T296-I296</f>
        <v>0</v>
      </c>
      <c r="AB296" s="46" t="n">
        <f aca="false">U296-J296</f>
        <v>0</v>
      </c>
    </row>
    <row r="297" s="13" customFormat="true" ht="10.5" hidden="true" customHeight="false" outlineLevel="0" collapsed="false">
      <c r="A297" s="18"/>
      <c r="B297" s="19"/>
      <c r="C297" s="22"/>
      <c r="D297" s="22"/>
      <c r="E297" s="20"/>
      <c r="F297" s="20"/>
      <c r="G297" s="20"/>
      <c r="H297" s="20"/>
      <c r="I297" s="20"/>
      <c r="J297" s="20"/>
      <c r="K297" s="19"/>
      <c r="M297" s="41"/>
      <c r="N297" s="48"/>
      <c r="O297" s="48"/>
      <c r="P297" s="43"/>
      <c r="Q297" s="43"/>
      <c r="R297" s="43"/>
      <c r="S297" s="43"/>
      <c r="T297" s="43"/>
      <c r="U297" s="43"/>
      <c r="W297" s="46" t="n">
        <f aca="false">P297-E297</f>
        <v>0</v>
      </c>
      <c r="X297" s="46" t="n">
        <f aca="false">Q297-F297</f>
        <v>0</v>
      </c>
      <c r="Y297" s="46" t="n">
        <f aca="false">R297-G297</f>
        <v>0</v>
      </c>
      <c r="Z297" s="46" t="n">
        <f aca="false">S297-H297</f>
        <v>0</v>
      </c>
      <c r="AA297" s="46" t="n">
        <f aca="false">T297-I297</f>
        <v>0</v>
      </c>
      <c r="AB297" s="46" t="n">
        <f aca="false">U297-J297</f>
        <v>0</v>
      </c>
    </row>
    <row r="298" s="13" customFormat="true" ht="10.5" hidden="true" customHeight="true" outlineLevel="0" collapsed="false">
      <c r="A298" s="18" t="s">
        <v>1059</v>
      </c>
      <c r="B298" s="19" t="s">
        <v>1060</v>
      </c>
      <c r="C298" s="22" t="s">
        <v>208</v>
      </c>
      <c r="D298" s="22" t="s">
        <v>38</v>
      </c>
      <c r="E298" s="20" t="n">
        <v>90</v>
      </c>
      <c r="F298" s="20" t="n">
        <v>90</v>
      </c>
      <c r="G298" s="20" t="n">
        <v>0</v>
      </c>
      <c r="H298" s="20" t="n">
        <v>0</v>
      </c>
      <c r="I298" s="20" t="n">
        <v>10000</v>
      </c>
      <c r="J298" s="20" t="n">
        <v>10000</v>
      </c>
      <c r="K298" s="19"/>
      <c r="M298" s="41" t="s">
        <v>1060</v>
      </c>
      <c r="N298" s="48" t="s">
        <v>208</v>
      </c>
      <c r="O298" s="48" t="s">
        <v>38</v>
      </c>
      <c r="P298" s="43" t="n">
        <v>90</v>
      </c>
      <c r="Q298" s="43" t="n">
        <v>90</v>
      </c>
      <c r="R298" s="43" t="n">
        <v>0</v>
      </c>
      <c r="S298" s="43" t="n">
        <v>0</v>
      </c>
      <c r="T298" s="43" t="n">
        <v>10000</v>
      </c>
      <c r="U298" s="43" t="n">
        <v>10000</v>
      </c>
      <c r="W298" s="46" t="n">
        <f aca="false">P298-E298</f>
        <v>0</v>
      </c>
      <c r="X298" s="46" t="n">
        <f aca="false">Q298-F298</f>
        <v>0</v>
      </c>
      <c r="Y298" s="46" t="n">
        <f aca="false">R298-G298</f>
        <v>0</v>
      </c>
      <c r="Z298" s="46" t="n">
        <f aca="false">S298-H298</f>
        <v>0</v>
      </c>
      <c r="AA298" s="46" t="n">
        <f aca="false">T298-I298</f>
        <v>0</v>
      </c>
      <c r="AB298" s="46" t="n">
        <f aca="false">U298-J298</f>
        <v>0</v>
      </c>
    </row>
    <row r="299" s="13" customFormat="true" ht="10.5" hidden="true" customHeight="false" outlineLevel="0" collapsed="false">
      <c r="A299" s="18"/>
      <c r="B299" s="19"/>
      <c r="C299" s="22"/>
      <c r="D299" s="22"/>
      <c r="E299" s="20"/>
      <c r="F299" s="20"/>
      <c r="G299" s="20"/>
      <c r="H299" s="20"/>
      <c r="I299" s="20"/>
      <c r="J299" s="20"/>
      <c r="K299" s="19"/>
      <c r="M299" s="41"/>
      <c r="N299" s="48"/>
      <c r="O299" s="48"/>
      <c r="P299" s="43"/>
      <c r="Q299" s="43"/>
      <c r="R299" s="43"/>
      <c r="S299" s="43"/>
      <c r="T299" s="43"/>
      <c r="U299" s="43"/>
      <c r="W299" s="46" t="n">
        <f aca="false">P299-E299</f>
        <v>0</v>
      </c>
      <c r="X299" s="46" t="n">
        <f aca="false">Q299-F299</f>
        <v>0</v>
      </c>
      <c r="Y299" s="46" t="n">
        <f aca="false">R299-G299</f>
        <v>0</v>
      </c>
      <c r="Z299" s="46" t="n">
        <f aca="false">S299-H299</f>
        <v>0</v>
      </c>
      <c r="AA299" s="46" t="n">
        <f aca="false">T299-I299</f>
        <v>0</v>
      </c>
      <c r="AB299" s="46" t="n">
        <f aca="false">U299-J299</f>
        <v>0</v>
      </c>
    </row>
    <row r="300" s="13" customFormat="true" ht="10.5" hidden="true" customHeight="false" outlineLevel="0" collapsed="false">
      <c r="A300" s="18"/>
      <c r="B300" s="19"/>
      <c r="C300" s="22"/>
      <c r="D300" s="22"/>
      <c r="E300" s="20"/>
      <c r="F300" s="20"/>
      <c r="G300" s="20"/>
      <c r="H300" s="20"/>
      <c r="I300" s="20"/>
      <c r="J300" s="20"/>
      <c r="K300" s="19"/>
      <c r="M300" s="41"/>
      <c r="N300" s="48"/>
      <c r="O300" s="48"/>
      <c r="P300" s="43"/>
      <c r="Q300" s="43"/>
      <c r="R300" s="43"/>
      <c r="S300" s="43"/>
      <c r="T300" s="43"/>
      <c r="U300" s="43"/>
      <c r="W300" s="46" t="n">
        <f aca="false">P300-E300</f>
        <v>0</v>
      </c>
      <c r="X300" s="46" t="n">
        <f aca="false">Q300-F300</f>
        <v>0</v>
      </c>
      <c r="Y300" s="46" t="n">
        <f aca="false">R300-G300</f>
        <v>0</v>
      </c>
      <c r="Z300" s="46" t="n">
        <f aca="false">S300-H300</f>
        <v>0</v>
      </c>
      <c r="AA300" s="46" t="n">
        <f aca="false">T300-I300</f>
        <v>0</v>
      </c>
      <c r="AB300" s="46" t="n">
        <f aca="false">U300-J300</f>
        <v>0</v>
      </c>
    </row>
    <row r="301" s="13" customFormat="true" ht="10.5" hidden="true" customHeight="true" outlineLevel="0" collapsed="false">
      <c r="A301" s="18" t="s">
        <v>1064</v>
      </c>
      <c r="B301" s="19" t="s">
        <v>1065</v>
      </c>
      <c r="C301" s="22" t="s">
        <v>208</v>
      </c>
      <c r="D301" s="22" t="s">
        <v>38</v>
      </c>
      <c r="E301" s="20" t="n">
        <v>0</v>
      </c>
      <c r="F301" s="20" t="n">
        <v>0</v>
      </c>
      <c r="G301" s="20" t="n">
        <v>8886</v>
      </c>
      <c r="H301" s="20" t="n">
        <v>8970</v>
      </c>
      <c r="I301" s="20" t="n">
        <v>8970</v>
      </c>
      <c r="J301" s="20" t="n">
        <v>8970</v>
      </c>
      <c r="K301" s="19"/>
      <c r="M301" s="41" t="s">
        <v>1065</v>
      </c>
      <c r="N301" s="48" t="s">
        <v>208</v>
      </c>
      <c r="O301" s="48" t="s">
        <v>38</v>
      </c>
      <c r="P301" s="43" t="n">
        <v>0</v>
      </c>
      <c r="Q301" s="43" t="n">
        <v>0</v>
      </c>
      <c r="R301" s="43" t="n">
        <v>8886</v>
      </c>
      <c r="S301" s="43" t="n">
        <v>8970</v>
      </c>
      <c r="T301" s="43" t="n">
        <v>8970</v>
      </c>
      <c r="U301" s="43" t="n">
        <v>8970</v>
      </c>
      <c r="W301" s="46" t="n">
        <f aca="false">P301-E301</f>
        <v>0</v>
      </c>
      <c r="X301" s="46" t="n">
        <f aca="false">Q301-F301</f>
        <v>0</v>
      </c>
      <c r="Y301" s="46" t="n">
        <f aca="false">R301-G301</f>
        <v>0</v>
      </c>
      <c r="Z301" s="46" t="n">
        <f aca="false">S301-H301</f>
        <v>0</v>
      </c>
      <c r="AA301" s="46" t="n">
        <f aca="false">T301-I301</f>
        <v>0</v>
      </c>
      <c r="AB301" s="46" t="n">
        <f aca="false">U301-J301</f>
        <v>0</v>
      </c>
    </row>
    <row r="302" s="13" customFormat="true" ht="10.5" hidden="true" customHeight="false" outlineLevel="0" collapsed="false">
      <c r="A302" s="18"/>
      <c r="B302" s="19"/>
      <c r="C302" s="22"/>
      <c r="D302" s="22"/>
      <c r="E302" s="20"/>
      <c r="F302" s="20"/>
      <c r="G302" s="20"/>
      <c r="H302" s="20"/>
      <c r="I302" s="20"/>
      <c r="J302" s="20"/>
      <c r="K302" s="19"/>
      <c r="M302" s="41"/>
      <c r="N302" s="48"/>
      <c r="O302" s="48"/>
      <c r="P302" s="43"/>
      <c r="Q302" s="43"/>
      <c r="R302" s="43"/>
      <c r="S302" s="43"/>
      <c r="T302" s="43"/>
      <c r="U302" s="43"/>
      <c r="W302" s="46" t="n">
        <f aca="false">P302-E302</f>
        <v>0</v>
      </c>
      <c r="X302" s="46" t="n">
        <f aca="false">Q302-F302</f>
        <v>0</v>
      </c>
      <c r="Y302" s="46" t="n">
        <f aca="false">R302-G302</f>
        <v>0</v>
      </c>
      <c r="Z302" s="46" t="n">
        <f aca="false">S302-H302</f>
        <v>0</v>
      </c>
      <c r="AA302" s="46" t="n">
        <f aca="false">T302-I302</f>
        <v>0</v>
      </c>
      <c r="AB302" s="46" t="n">
        <f aca="false">U302-J302</f>
        <v>0</v>
      </c>
    </row>
    <row r="303" s="13" customFormat="true" ht="10.5" hidden="true" customHeight="true" outlineLevel="0" collapsed="false">
      <c r="A303" s="18" t="s">
        <v>1066</v>
      </c>
      <c r="B303" s="19" t="s">
        <v>1067</v>
      </c>
      <c r="C303" s="22" t="s">
        <v>208</v>
      </c>
      <c r="D303" s="22" t="s">
        <v>1071</v>
      </c>
      <c r="E303" s="20" t="n">
        <v>1729.2</v>
      </c>
      <c r="F303" s="20" t="n">
        <v>1729.2</v>
      </c>
      <c r="G303" s="20" t="n">
        <v>0</v>
      </c>
      <c r="H303" s="20" t="n">
        <v>27216</v>
      </c>
      <c r="I303" s="20" t="n">
        <v>105885.9</v>
      </c>
      <c r="J303" s="20" t="n">
        <v>72800</v>
      </c>
      <c r="K303" s="19"/>
      <c r="M303" s="41" t="s">
        <v>1067</v>
      </c>
      <c r="N303" s="48" t="s">
        <v>208</v>
      </c>
      <c r="O303" s="48" t="s">
        <v>1071</v>
      </c>
      <c r="P303" s="43" t="n">
        <v>1729.2</v>
      </c>
      <c r="Q303" s="43" t="n">
        <v>1729.2</v>
      </c>
      <c r="R303" s="43" t="n">
        <v>0</v>
      </c>
      <c r="S303" s="43" t="n">
        <v>27216</v>
      </c>
      <c r="T303" s="43" t="n">
        <v>105885.9</v>
      </c>
      <c r="U303" s="43" t="n">
        <v>72800</v>
      </c>
      <c r="W303" s="46" t="n">
        <f aca="false">P303-E303</f>
        <v>0</v>
      </c>
      <c r="X303" s="46" t="n">
        <f aca="false">Q303-F303</f>
        <v>0</v>
      </c>
      <c r="Y303" s="46" t="n">
        <f aca="false">R303-G303</f>
        <v>0</v>
      </c>
      <c r="Z303" s="46" t="n">
        <f aca="false">S303-H303</f>
        <v>0</v>
      </c>
      <c r="AA303" s="46" t="n">
        <f aca="false">T303-I303</f>
        <v>0</v>
      </c>
      <c r="AB303" s="46" t="n">
        <f aca="false">U303-J303</f>
        <v>0</v>
      </c>
    </row>
    <row r="304" s="13" customFormat="true" ht="10.5" hidden="true" customHeight="false" outlineLevel="0" collapsed="false">
      <c r="A304" s="18"/>
      <c r="B304" s="19"/>
      <c r="C304" s="22"/>
      <c r="D304" s="22"/>
      <c r="E304" s="20"/>
      <c r="F304" s="20"/>
      <c r="G304" s="20"/>
      <c r="H304" s="20"/>
      <c r="I304" s="20"/>
      <c r="J304" s="20"/>
      <c r="K304" s="19"/>
      <c r="M304" s="41"/>
      <c r="N304" s="48"/>
      <c r="O304" s="48"/>
      <c r="P304" s="43"/>
      <c r="Q304" s="43"/>
      <c r="R304" s="43"/>
      <c r="S304" s="43"/>
      <c r="T304" s="43"/>
      <c r="U304" s="43"/>
      <c r="W304" s="46" t="n">
        <f aca="false">P304-E304</f>
        <v>0</v>
      </c>
      <c r="X304" s="46" t="n">
        <f aca="false">Q304-F304</f>
        <v>0</v>
      </c>
      <c r="Y304" s="46" t="n">
        <f aca="false">R304-G304</f>
        <v>0</v>
      </c>
      <c r="Z304" s="46" t="n">
        <f aca="false">S304-H304</f>
        <v>0</v>
      </c>
      <c r="AA304" s="46" t="n">
        <f aca="false">T304-I304</f>
        <v>0</v>
      </c>
      <c r="AB304" s="46" t="n">
        <f aca="false">U304-J304</f>
        <v>0</v>
      </c>
    </row>
    <row r="305" s="13" customFormat="true" ht="10.5" hidden="true" customHeight="true" outlineLevel="0" collapsed="false">
      <c r="A305" s="18" t="s">
        <v>1074</v>
      </c>
      <c r="B305" s="19" t="s">
        <v>1075</v>
      </c>
      <c r="C305" s="22" t="s">
        <v>208</v>
      </c>
      <c r="D305" s="22" t="s">
        <v>38</v>
      </c>
      <c r="E305" s="20" t="n">
        <v>0</v>
      </c>
      <c r="F305" s="20" t="n">
        <v>0</v>
      </c>
      <c r="G305" s="20" t="n">
        <v>8093.5</v>
      </c>
      <c r="H305" s="20" t="n">
        <v>10982</v>
      </c>
      <c r="I305" s="20" t="n">
        <v>10982</v>
      </c>
      <c r="J305" s="20" t="n">
        <v>10982</v>
      </c>
      <c r="K305" s="19"/>
      <c r="M305" s="41" t="s">
        <v>1075</v>
      </c>
      <c r="N305" s="48" t="s">
        <v>208</v>
      </c>
      <c r="O305" s="48" t="s">
        <v>38</v>
      </c>
      <c r="P305" s="43" t="n">
        <v>0</v>
      </c>
      <c r="Q305" s="43" t="n">
        <v>0</v>
      </c>
      <c r="R305" s="43" t="n">
        <v>8093.5</v>
      </c>
      <c r="S305" s="43" t="n">
        <v>10982</v>
      </c>
      <c r="T305" s="43" t="n">
        <v>10982</v>
      </c>
      <c r="U305" s="43" t="n">
        <v>10982</v>
      </c>
      <c r="W305" s="46" t="n">
        <f aca="false">P305-E305</f>
        <v>0</v>
      </c>
      <c r="X305" s="46" t="n">
        <f aca="false">Q305-F305</f>
        <v>0</v>
      </c>
      <c r="Y305" s="46" t="n">
        <f aca="false">R305-G305</f>
        <v>0</v>
      </c>
      <c r="Z305" s="46" t="n">
        <f aca="false">S305-H305</f>
        <v>0</v>
      </c>
      <c r="AA305" s="46" t="n">
        <f aca="false">T305-I305</f>
        <v>0</v>
      </c>
      <c r="AB305" s="46" t="n">
        <f aca="false">U305-J305</f>
        <v>0</v>
      </c>
    </row>
    <row r="306" s="13" customFormat="true" ht="10.5" hidden="true" customHeight="false" outlineLevel="0" collapsed="false">
      <c r="A306" s="18"/>
      <c r="B306" s="19"/>
      <c r="C306" s="22"/>
      <c r="D306" s="22"/>
      <c r="E306" s="20"/>
      <c r="F306" s="20"/>
      <c r="G306" s="20"/>
      <c r="H306" s="20"/>
      <c r="I306" s="20"/>
      <c r="J306" s="20"/>
      <c r="K306" s="19"/>
      <c r="M306" s="41"/>
      <c r="N306" s="48"/>
      <c r="O306" s="48"/>
      <c r="P306" s="43"/>
      <c r="Q306" s="43"/>
      <c r="R306" s="43"/>
      <c r="S306" s="43"/>
      <c r="T306" s="43"/>
      <c r="U306" s="43"/>
      <c r="W306" s="46" t="n">
        <f aca="false">P306-E306</f>
        <v>0</v>
      </c>
      <c r="X306" s="46" t="n">
        <f aca="false">Q306-F306</f>
        <v>0</v>
      </c>
      <c r="Y306" s="46" t="n">
        <f aca="false">R306-G306</f>
        <v>0</v>
      </c>
      <c r="Z306" s="46" t="n">
        <f aca="false">S306-H306</f>
        <v>0</v>
      </c>
      <c r="AA306" s="46" t="n">
        <f aca="false">T306-I306</f>
        <v>0</v>
      </c>
      <c r="AB306" s="46" t="n">
        <f aca="false">U306-J306</f>
        <v>0</v>
      </c>
    </row>
    <row r="307" s="13" customFormat="true" ht="42" hidden="true" customHeight="false" outlineLevel="0" collapsed="false">
      <c r="A307" s="18" t="s">
        <v>1080</v>
      </c>
      <c r="B307" s="19" t="s">
        <v>1081</v>
      </c>
      <c r="C307" s="22" t="s">
        <v>208</v>
      </c>
      <c r="D307" s="22" t="s">
        <v>38</v>
      </c>
      <c r="E307" s="20" t="n">
        <v>3111.8</v>
      </c>
      <c r="F307" s="20" t="n">
        <v>3111.743</v>
      </c>
      <c r="G307" s="20" t="n">
        <v>0</v>
      </c>
      <c r="H307" s="20" t="n">
        <v>0</v>
      </c>
      <c r="I307" s="20" t="n">
        <v>10000</v>
      </c>
      <c r="J307" s="20" t="n">
        <v>0</v>
      </c>
      <c r="K307" s="19"/>
      <c r="M307" s="41" t="s">
        <v>1081</v>
      </c>
      <c r="N307" s="48" t="s">
        <v>208</v>
      </c>
      <c r="O307" s="48" t="s">
        <v>38</v>
      </c>
      <c r="P307" s="43" t="n">
        <v>3111.8</v>
      </c>
      <c r="Q307" s="43" t="n">
        <v>3111.743</v>
      </c>
      <c r="R307" s="43" t="n">
        <v>0</v>
      </c>
      <c r="S307" s="43" t="n">
        <v>0</v>
      </c>
      <c r="T307" s="43" t="n">
        <v>10000</v>
      </c>
      <c r="U307" s="43" t="n">
        <v>0</v>
      </c>
      <c r="W307" s="46" t="n">
        <f aca="false">P307-E307</f>
        <v>0</v>
      </c>
      <c r="X307" s="46" t="n">
        <f aca="false">Q307-F307</f>
        <v>0</v>
      </c>
      <c r="Y307" s="46" t="n">
        <f aca="false">R307-G307</f>
        <v>0</v>
      </c>
      <c r="Z307" s="46" t="n">
        <f aca="false">S307-H307</f>
        <v>0</v>
      </c>
      <c r="AA307" s="46" t="n">
        <f aca="false">T307-I307</f>
        <v>0</v>
      </c>
      <c r="AB307" s="46" t="n">
        <f aca="false">U307-J307</f>
        <v>0</v>
      </c>
    </row>
    <row r="308" s="13" customFormat="true" ht="10.5" hidden="true" customHeight="true" outlineLevel="0" collapsed="false">
      <c r="A308" s="18" t="s">
        <v>1087</v>
      </c>
      <c r="B308" s="19" t="s">
        <v>1088</v>
      </c>
      <c r="C308" s="22" t="s">
        <v>36</v>
      </c>
      <c r="D308" s="22" t="s">
        <v>316</v>
      </c>
      <c r="E308" s="20" t="n">
        <v>298679.6</v>
      </c>
      <c r="F308" s="20" t="n">
        <v>298544.08336</v>
      </c>
      <c r="G308" s="20" t="n">
        <v>257214.4</v>
      </c>
      <c r="H308" s="20" t="n">
        <v>234039.1</v>
      </c>
      <c r="I308" s="20" t="n">
        <v>160722</v>
      </c>
      <c r="J308" s="20" t="n">
        <v>160722</v>
      </c>
      <c r="K308" s="19"/>
      <c r="M308" s="41" t="s">
        <v>1088</v>
      </c>
      <c r="N308" s="48" t="s">
        <v>36</v>
      </c>
      <c r="O308" s="48" t="s">
        <v>316</v>
      </c>
      <c r="P308" s="43" t="n">
        <v>298679.6</v>
      </c>
      <c r="Q308" s="43" t="n">
        <v>298544.08336</v>
      </c>
      <c r="R308" s="43" t="n">
        <v>257214.4</v>
      </c>
      <c r="S308" s="43" t="n">
        <v>234039.1</v>
      </c>
      <c r="T308" s="43" t="n">
        <v>160722</v>
      </c>
      <c r="U308" s="43" t="n">
        <v>160722</v>
      </c>
      <c r="W308" s="46" t="n">
        <f aca="false">P308-E308</f>
        <v>0</v>
      </c>
      <c r="X308" s="46" t="n">
        <f aca="false">Q308-F308</f>
        <v>0</v>
      </c>
      <c r="Y308" s="46" t="n">
        <f aca="false">R308-G308</f>
        <v>0</v>
      </c>
      <c r="Z308" s="46" t="n">
        <f aca="false">S308-H308</f>
        <v>0</v>
      </c>
      <c r="AA308" s="46" t="n">
        <f aca="false">T308-I308</f>
        <v>0</v>
      </c>
      <c r="AB308" s="46" t="n">
        <f aca="false">U308-J308</f>
        <v>0</v>
      </c>
    </row>
    <row r="309" s="13" customFormat="true" ht="10.5" hidden="true" customHeight="false" outlineLevel="0" collapsed="false">
      <c r="A309" s="18"/>
      <c r="B309" s="19"/>
      <c r="C309" s="22"/>
      <c r="D309" s="22"/>
      <c r="E309" s="20"/>
      <c r="F309" s="20"/>
      <c r="G309" s="20"/>
      <c r="H309" s="20"/>
      <c r="I309" s="20"/>
      <c r="J309" s="20"/>
      <c r="K309" s="19"/>
      <c r="M309" s="41"/>
      <c r="N309" s="48"/>
      <c r="O309" s="48"/>
      <c r="P309" s="43"/>
      <c r="Q309" s="43"/>
      <c r="R309" s="43"/>
      <c r="S309" s="43"/>
      <c r="T309" s="43"/>
      <c r="U309" s="43"/>
      <c r="W309" s="46" t="n">
        <f aca="false">P309-E309</f>
        <v>0</v>
      </c>
      <c r="X309" s="46" t="n">
        <f aca="false">Q309-F309</f>
        <v>0</v>
      </c>
      <c r="Y309" s="46" t="n">
        <f aca="false">R309-G309</f>
        <v>0</v>
      </c>
      <c r="Z309" s="46" t="n">
        <f aca="false">S309-H309</f>
        <v>0</v>
      </c>
      <c r="AA309" s="46" t="n">
        <f aca="false">T309-I309</f>
        <v>0</v>
      </c>
      <c r="AB309" s="46" t="n">
        <f aca="false">U309-J309</f>
        <v>0</v>
      </c>
    </row>
    <row r="310" s="13" customFormat="true" ht="10.5" hidden="true" customHeight="false" outlineLevel="0" collapsed="false">
      <c r="A310" s="18"/>
      <c r="B310" s="19"/>
      <c r="C310" s="22"/>
      <c r="D310" s="22"/>
      <c r="E310" s="20"/>
      <c r="F310" s="20"/>
      <c r="G310" s="20"/>
      <c r="H310" s="20"/>
      <c r="I310" s="20"/>
      <c r="J310" s="20"/>
      <c r="K310" s="19"/>
      <c r="M310" s="41"/>
      <c r="N310" s="48"/>
      <c r="O310" s="48"/>
      <c r="P310" s="43"/>
      <c r="Q310" s="43"/>
      <c r="R310" s="43"/>
      <c r="S310" s="43"/>
      <c r="T310" s="43"/>
      <c r="U310" s="43"/>
      <c r="W310" s="46" t="n">
        <f aca="false">P310-E310</f>
        <v>0</v>
      </c>
      <c r="X310" s="46" t="n">
        <f aca="false">Q310-F310</f>
        <v>0</v>
      </c>
      <c r="Y310" s="46" t="n">
        <f aca="false">R310-G310</f>
        <v>0</v>
      </c>
      <c r="Z310" s="46" t="n">
        <f aca="false">S310-H310</f>
        <v>0</v>
      </c>
      <c r="AA310" s="46" t="n">
        <f aca="false">T310-I310</f>
        <v>0</v>
      </c>
      <c r="AB310" s="46" t="n">
        <f aca="false">U310-J310</f>
        <v>0</v>
      </c>
    </row>
    <row r="311" s="13" customFormat="true" ht="10.5" hidden="true" customHeight="true" outlineLevel="0" collapsed="false">
      <c r="A311" s="18" t="s">
        <v>1090</v>
      </c>
      <c r="B311" s="19" t="s">
        <v>1091</v>
      </c>
      <c r="C311" s="22" t="s">
        <v>40</v>
      </c>
      <c r="D311" s="22" t="s">
        <v>316</v>
      </c>
      <c r="E311" s="20" t="n">
        <v>26709</v>
      </c>
      <c r="F311" s="20" t="n">
        <v>26454.17553</v>
      </c>
      <c r="G311" s="20" t="n">
        <v>30000</v>
      </c>
      <c r="H311" s="20" t="n">
        <v>50000</v>
      </c>
      <c r="I311" s="20" t="n">
        <v>50000</v>
      </c>
      <c r="J311" s="20" t="n">
        <v>50000</v>
      </c>
      <c r="K311" s="19"/>
      <c r="M311" s="41" t="s">
        <v>1091</v>
      </c>
      <c r="N311" s="48" t="s">
        <v>40</v>
      </c>
      <c r="O311" s="48" t="s">
        <v>316</v>
      </c>
      <c r="P311" s="43" t="n">
        <v>26709</v>
      </c>
      <c r="Q311" s="43" t="n">
        <v>26454.17553</v>
      </c>
      <c r="R311" s="43" t="n">
        <v>30000</v>
      </c>
      <c r="S311" s="43" t="n">
        <v>50000</v>
      </c>
      <c r="T311" s="43" t="n">
        <v>50000</v>
      </c>
      <c r="U311" s="43" t="n">
        <v>50000</v>
      </c>
      <c r="W311" s="46" t="n">
        <f aca="false">P311-E311</f>
        <v>0</v>
      </c>
      <c r="X311" s="46" t="n">
        <f aca="false">Q311-F311</f>
        <v>0</v>
      </c>
      <c r="Y311" s="46" t="n">
        <f aca="false">R311-G311</f>
        <v>0</v>
      </c>
      <c r="Z311" s="46" t="n">
        <f aca="false">S311-H311</f>
        <v>0</v>
      </c>
      <c r="AA311" s="46" t="n">
        <f aca="false">T311-I311</f>
        <v>0</v>
      </c>
      <c r="AB311" s="46" t="n">
        <f aca="false">U311-J311</f>
        <v>0</v>
      </c>
    </row>
    <row r="312" s="13" customFormat="true" ht="10.5" hidden="true" customHeight="false" outlineLevel="0" collapsed="false">
      <c r="A312" s="18"/>
      <c r="B312" s="19"/>
      <c r="C312" s="22"/>
      <c r="D312" s="22"/>
      <c r="E312" s="20"/>
      <c r="F312" s="20"/>
      <c r="G312" s="20"/>
      <c r="H312" s="20"/>
      <c r="I312" s="20"/>
      <c r="J312" s="20"/>
      <c r="K312" s="19"/>
      <c r="M312" s="41"/>
      <c r="N312" s="48"/>
      <c r="O312" s="48"/>
      <c r="P312" s="43"/>
      <c r="Q312" s="43"/>
      <c r="R312" s="43"/>
      <c r="S312" s="43"/>
      <c r="T312" s="43"/>
      <c r="U312" s="43"/>
      <c r="W312" s="46" t="n">
        <f aca="false">P312-E312</f>
        <v>0</v>
      </c>
      <c r="X312" s="46" t="n">
        <f aca="false">Q312-F312</f>
        <v>0</v>
      </c>
      <c r="Y312" s="46" t="n">
        <f aca="false">R312-G312</f>
        <v>0</v>
      </c>
      <c r="Z312" s="46" t="n">
        <f aca="false">S312-H312</f>
        <v>0</v>
      </c>
      <c r="AA312" s="46" t="n">
        <f aca="false">T312-I312</f>
        <v>0</v>
      </c>
      <c r="AB312" s="46" t="n">
        <f aca="false">U312-J312</f>
        <v>0</v>
      </c>
    </row>
    <row r="313" s="13" customFormat="true" ht="10.5" hidden="true" customHeight="true" outlineLevel="0" collapsed="false">
      <c r="A313" s="18" t="s">
        <v>1093</v>
      </c>
      <c r="B313" s="19" t="s">
        <v>1094</v>
      </c>
      <c r="C313" s="22" t="s">
        <v>209</v>
      </c>
      <c r="D313" s="22" t="s">
        <v>316</v>
      </c>
      <c r="E313" s="20" t="n">
        <v>600292.9</v>
      </c>
      <c r="F313" s="20" t="n">
        <v>592532.57471</v>
      </c>
      <c r="G313" s="20" t="n">
        <v>485036</v>
      </c>
      <c r="H313" s="20" t="n">
        <v>483373.7</v>
      </c>
      <c r="I313" s="20" t="n">
        <v>483373.7</v>
      </c>
      <c r="J313" s="20" t="n">
        <v>120843.5</v>
      </c>
      <c r="K313" s="19"/>
      <c r="M313" s="41" t="s">
        <v>1094</v>
      </c>
      <c r="N313" s="41" t="s">
        <v>209</v>
      </c>
      <c r="O313" s="41" t="s">
        <v>316</v>
      </c>
      <c r="P313" s="41" t="n">
        <v>600292.9</v>
      </c>
      <c r="Q313" s="41" t="n">
        <v>592532.57471</v>
      </c>
      <c r="R313" s="41" t="n">
        <v>485036</v>
      </c>
      <c r="S313" s="41" t="n">
        <v>483373.7</v>
      </c>
      <c r="T313" s="41" t="n">
        <v>483373.7</v>
      </c>
      <c r="U313" s="41" t="n">
        <v>120843.5</v>
      </c>
      <c r="W313" s="46" t="n">
        <f aca="false">P313-E313</f>
        <v>0</v>
      </c>
      <c r="X313" s="46" t="n">
        <f aca="false">Q313-F313</f>
        <v>0</v>
      </c>
      <c r="Y313" s="46" t="n">
        <f aca="false">R313-G313</f>
        <v>0</v>
      </c>
      <c r="Z313" s="46" t="n">
        <f aca="false">S313-H313</f>
        <v>0</v>
      </c>
      <c r="AA313" s="46" t="n">
        <f aca="false">T313-I313</f>
        <v>0</v>
      </c>
      <c r="AB313" s="46" t="n">
        <f aca="false">U313-J313</f>
        <v>0</v>
      </c>
    </row>
    <row r="314" s="13" customFormat="true" ht="10.5" hidden="true" customHeight="false" outlineLevel="0" collapsed="false">
      <c r="A314" s="18"/>
      <c r="B314" s="19"/>
      <c r="C314" s="22"/>
      <c r="D314" s="22"/>
      <c r="E314" s="20"/>
      <c r="F314" s="20"/>
      <c r="G314" s="20"/>
      <c r="H314" s="20"/>
      <c r="I314" s="20"/>
      <c r="J314" s="20"/>
      <c r="K314" s="19"/>
      <c r="M314" s="41"/>
      <c r="N314" s="41"/>
      <c r="O314" s="41"/>
      <c r="P314" s="41"/>
      <c r="Q314" s="41"/>
      <c r="R314" s="41"/>
      <c r="S314" s="41"/>
      <c r="T314" s="41"/>
      <c r="U314" s="41"/>
      <c r="W314" s="46" t="n">
        <f aca="false">P314-E314</f>
        <v>0</v>
      </c>
      <c r="X314" s="46" t="n">
        <f aca="false">Q314-F314</f>
        <v>0</v>
      </c>
      <c r="Y314" s="46" t="n">
        <f aca="false">R314-G314</f>
        <v>0</v>
      </c>
      <c r="Z314" s="46" t="n">
        <f aca="false">S314-H314</f>
        <v>0</v>
      </c>
      <c r="AA314" s="46" t="n">
        <f aca="false">T314-I314</f>
        <v>0</v>
      </c>
      <c r="AB314" s="46" t="n">
        <f aca="false">U314-J314</f>
        <v>0</v>
      </c>
    </row>
    <row r="315" s="13" customFormat="true" ht="10.5" hidden="true" customHeight="false" outlineLevel="0" collapsed="false">
      <c r="A315" s="18"/>
      <c r="B315" s="19"/>
      <c r="C315" s="22"/>
      <c r="D315" s="22"/>
      <c r="E315" s="20"/>
      <c r="F315" s="20"/>
      <c r="G315" s="20"/>
      <c r="H315" s="20"/>
      <c r="I315" s="20"/>
      <c r="J315" s="20"/>
      <c r="K315" s="19"/>
      <c r="M315" s="41"/>
      <c r="N315" s="41"/>
      <c r="O315" s="41"/>
      <c r="P315" s="41"/>
      <c r="Q315" s="41"/>
      <c r="R315" s="41"/>
      <c r="S315" s="41"/>
      <c r="T315" s="41"/>
      <c r="U315" s="41"/>
      <c r="W315" s="46" t="n">
        <f aca="false">P315-E315</f>
        <v>0</v>
      </c>
      <c r="X315" s="46" t="n">
        <f aca="false">Q315-F315</f>
        <v>0</v>
      </c>
      <c r="Y315" s="46" t="n">
        <f aca="false">R315-G315</f>
        <v>0</v>
      </c>
      <c r="Z315" s="46" t="n">
        <f aca="false">S315-H315</f>
        <v>0</v>
      </c>
      <c r="AA315" s="46" t="n">
        <f aca="false">T315-I315</f>
        <v>0</v>
      </c>
      <c r="AB315" s="46" t="n">
        <f aca="false">U315-J315</f>
        <v>0</v>
      </c>
    </row>
    <row r="316" s="13" customFormat="true" ht="10.5" hidden="true" customHeight="true" outlineLevel="0" collapsed="false">
      <c r="A316" s="18" t="s">
        <v>1099</v>
      </c>
      <c r="B316" s="19" t="s">
        <v>1100</v>
      </c>
      <c r="C316" s="19" t="s">
        <v>1101</v>
      </c>
      <c r="D316" s="19" t="s">
        <v>1102</v>
      </c>
      <c r="E316" s="20" t="n">
        <v>1168334.7</v>
      </c>
      <c r="F316" s="20" t="n">
        <v>1165144.25087</v>
      </c>
      <c r="G316" s="20" t="n">
        <v>285131.80397</v>
      </c>
      <c r="H316" s="20" t="n">
        <v>1300635.9</v>
      </c>
      <c r="I316" s="20" t="n">
        <v>614197.2</v>
      </c>
      <c r="J316" s="20" t="n">
        <v>636881.4</v>
      </c>
      <c r="K316" s="19"/>
      <c r="M316" s="41" t="s">
        <v>1100</v>
      </c>
      <c r="N316" s="41" t="s">
        <v>1101</v>
      </c>
      <c r="O316" s="41" t="s">
        <v>1102</v>
      </c>
      <c r="P316" s="43" t="n">
        <v>1168334.7</v>
      </c>
      <c r="Q316" s="43" t="n">
        <v>1165144.25087</v>
      </c>
      <c r="R316" s="43" t="n">
        <v>285131.80397</v>
      </c>
      <c r="S316" s="43" t="n">
        <v>1300635.9</v>
      </c>
      <c r="T316" s="43" t="n">
        <v>614197.2</v>
      </c>
      <c r="U316" s="43" t="n">
        <v>636881.4</v>
      </c>
      <c r="W316" s="46" t="n">
        <f aca="false">P316-E316</f>
        <v>0</v>
      </c>
      <c r="X316" s="46" t="n">
        <f aca="false">Q316-F316</f>
        <v>0</v>
      </c>
      <c r="Y316" s="46" t="n">
        <f aca="false">R316-G316</f>
        <v>0</v>
      </c>
      <c r="Z316" s="46" t="n">
        <f aca="false">S316-H316</f>
        <v>0</v>
      </c>
      <c r="AA316" s="46" t="n">
        <f aca="false">T316-I316</f>
        <v>0</v>
      </c>
      <c r="AB316" s="46" t="n">
        <f aca="false">U316-J316</f>
        <v>0</v>
      </c>
    </row>
    <row r="317" s="13" customFormat="true" ht="10.5" hidden="true" customHeight="false" outlineLevel="0" collapsed="false">
      <c r="A317" s="18"/>
      <c r="B317" s="19"/>
      <c r="C317" s="19"/>
      <c r="D317" s="19"/>
      <c r="E317" s="20"/>
      <c r="F317" s="20"/>
      <c r="G317" s="20"/>
      <c r="H317" s="20"/>
      <c r="I317" s="20"/>
      <c r="J317" s="20"/>
      <c r="K317" s="19"/>
      <c r="M317" s="41"/>
      <c r="N317" s="41"/>
      <c r="O317" s="41"/>
      <c r="P317" s="43"/>
      <c r="Q317" s="43"/>
      <c r="R317" s="43"/>
      <c r="S317" s="43"/>
      <c r="T317" s="43"/>
      <c r="U317" s="43"/>
      <c r="W317" s="46" t="n">
        <f aca="false">P317-E317</f>
        <v>0</v>
      </c>
      <c r="X317" s="46" t="n">
        <f aca="false">Q317-F317</f>
        <v>0</v>
      </c>
      <c r="Y317" s="46" t="n">
        <f aca="false">R317-G317</f>
        <v>0</v>
      </c>
      <c r="Z317" s="46" t="n">
        <f aca="false">S317-H317</f>
        <v>0</v>
      </c>
      <c r="AA317" s="46" t="n">
        <f aca="false">T317-I317</f>
        <v>0</v>
      </c>
      <c r="AB317" s="46" t="n">
        <f aca="false">U317-J317</f>
        <v>0</v>
      </c>
    </row>
    <row r="318" s="13" customFormat="true" ht="10.5" hidden="true" customHeight="false" outlineLevel="0" collapsed="false">
      <c r="A318" s="18"/>
      <c r="B318" s="19"/>
      <c r="C318" s="19"/>
      <c r="D318" s="19"/>
      <c r="E318" s="20"/>
      <c r="F318" s="20"/>
      <c r="G318" s="20"/>
      <c r="H318" s="20"/>
      <c r="I318" s="20"/>
      <c r="J318" s="20"/>
      <c r="K318" s="19"/>
      <c r="M318" s="41"/>
      <c r="N318" s="41"/>
      <c r="O318" s="41"/>
      <c r="P318" s="43"/>
      <c r="Q318" s="43"/>
      <c r="R318" s="43"/>
      <c r="S318" s="43"/>
      <c r="T318" s="43"/>
      <c r="U318" s="43"/>
      <c r="W318" s="46" t="n">
        <f aca="false">P318-E318</f>
        <v>0</v>
      </c>
      <c r="X318" s="46" t="n">
        <f aca="false">Q318-F318</f>
        <v>0</v>
      </c>
      <c r="Y318" s="46" t="n">
        <f aca="false">R318-G318</f>
        <v>0</v>
      </c>
      <c r="Z318" s="46" t="n">
        <f aca="false">S318-H318</f>
        <v>0</v>
      </c>
      <c r="AA318" s="46" t="n">
        <f aca="false">T318-I318</f>
        <v>0</v>
      </c>
      <c r="AB318" s="46" t="n">
        <f aca="false">U318-J318</f>
        <v>0</v>
      </c>
    </row>
    <row r="319" s="13" customFormat="true" ht="10.5" hidden="true" customHeight="false" outlineLevel="0" collapsed="false">
      <c r="A319" s="18"/>
      <c r="B319" s="19"/>
      <c r="C319" s="19"/>
      <c r="D319" s="19"/>
      <c r="E319" s="20"/>
      <c r="F319" s="20"/>
      <c r="G319" s="20"/>
      <c r="H319" s="20"/>
      <c r="I319" s="20"/>
      <c r="J319" s="20"/>
      <c r="K319" s="19"/>
      <c r="M319" s="41"/>
      <c r="N319" s="41"/>
      <c r="O319" s="41"/>
      <c r="P319" s="43"/>
      <c r="Q319" s="43"/>
      <c r="R319" s="43"/>
      <c r="S319" s="43"/>
      <c r="T319" s="43"/>
      <c r="U319" s="43"/>
      <c r="W319" s="46" t="n">
        <f aca="false">P319-E319</f>
        <v>0</v>
      </c>
      <c r="X319" s="46" t="n">
        <f aca="false">Q319-F319</f>
        <v>0</v>
      </c>
      <c r="Y319" s="46" t="n">
        <f aca="false">R319-G319</f>
        <v>0</v>
      </c>
      <c r="Z319" s="46" t="n">
        <f aca="false">S319-H319</f>
        <v>0</v>
      </c>
      <c r="AA319" s="46" t="n">
        <f aca="false">T319-I319</f>
        <v>0</v>
      </c>
      <c r="AB319" s="46" t="n">
        <f aca="false">U319-J319</f>
        <v>0</v>
      </c>
    </row>
    <row r="320" s="13" customFormat="true" ht="10.5" hidden="true" customHeight="false" outlineLevel="0" collapsed="false">
      <c r="A320" s="18"/>
      <c r="B320" s="19"/>
      <c r="C320" s="19"/>
      <c r="D320" s="19"/>
      <c r="E320" s="20"/>
      <c r="F320" s="20"/>
      <c r="G320" s="20"/>
      <c r="H320" s="20"/>
      <c r="I320" s="20"/>
      <c r="J320" s="20"/>
      <c r="K320" s="19"/>
      <c r="M320" s="41"/>
      <c r="N320" s="41"/>
      <c r="O320" s="41"/>
      <c r="P320" s="43"/>
      <c r="Q320" s="43"/>
      <c r="R320" s="43"/>
      <c r="S320" s="43"/>
      <c r="T320" s="43"/>
      <c r="U320" s="43"/>
      <c r="W320" s="46" t="n">
        <f aca="false">P320-E320</f>
        <v>0</v>
      </c>
      <c r="X320" s="46" t="n">
        <f aca="false">Q320-F320</f>
        <v>0</v>
      </c>
      <c r="Y320" s="46" t="n">
        <f aca="false">R320-G320</f>
        <v>0</v>
      </c>
      <c r="Z320" s="46" t="n">
        <f aca="false">S320-H320</f>
        <v>0</v>
      </c>
      <c r="AA320" s="46" t="n">
        <f aca="false">T320-I320</f>
        <v>0</v>
      </c>
      <c r="AB320" s="46" t="n">
        <f aca="false">U320-J320</f>
        <v>0</v>
      </c>
    </row>
    <row r="321" s="13" customFormat="true" ht="52.5" hidden="true" customHeight="true" outlineLevel="0" collapsed="false">
      <c r="A321" s="18"/>
      <c r="B321" s="19"/>
      <c r="C321" s="19"/>
      <c r="D321" s="19"/>
      <c r="E321" s="20"/>
      <c r="F321" s="20"/>
      <c r="G321" s="20"/>
      <c r="H321" s="20"/>
      <c r="I321" s="20"/>
      <c r="J321" s="20"/>
      <c r="K321" s="19"/>
      <c r="M321" s="41"/>
      <c r="N321" s="41"/>
      <c r="O321" s="41"/>
      <c r="P321" s="43"/>
      <c r="Q321" s="43"/>
      <c r="R321" s="43"/>
      <c r="S321" s="43"/>
      <c r="T321" s="43"/>
      <c r="U321" s="43"/>
      <c r="W321" s="46" t="n">
        <f aca="false">P321-E321</f>
        <v>0</v>
      </c>
      <c r="X321" s="46" t="n">
        <f aca="false">Q321-F321</f>
        <v>0</v>
      </c>
      <c r="Y321" s="46" t="n">
        <f aca="false">R321-G321</f>
        <v>0</v>
      </c>
      <c r="Z321" s="46" t="n">
        <f aca="false">S321-H321</f>
        <v>0</v>
      </c>
      <c r="AA321" s="46" t="n">
        <f aca="false">T321-I321</f>
        <v>0</v>
      </c>
      <c r="AB321" s="46" t="n">
        <f aca="false">U321-J321</f>
        <v>0</v>
      </c>
    </row>
    <row r="322" s="13" customFormat="true" ht="10.5" hidden="true" customHeight="false" outlineLevel="0" collapsed="false">
      <c r="A322" s="18"/>
      <c r="B322" s="19"/>
      <c r="C322" s="19"/>
      <c r="D322" s="19"/>
      <c r="E322" s="20"/>
      <c r="F322" s="20"/>
      <c r="G322" s="20"/>
      <c r="H322" s="20"/>
      <c r="I322" s="20"/>
      <c r="J322" s="20"/>
      <c r="K322" s="19"/>
      <c r="M322" s="41"/>
      <c r="N322" s="41"/>
      <c r="O322" s="41"/>
      <c r="P322" s="43"/>
      <c r="Q322" s="43"/>
      <c r="R322" s="43"/>
      <c r="S322" s="43"/>
      <c r="T322" s="43"/>
      <c r="U322" s="43"/>
      <c r="W322" s="46" t="n">
        <f aca="false">P322-E322</f>
        <v>0</v>
      </c>
      <c r="X322" s="46" t="n">
        <f aca="false">Q322-F322</f>
        <v>0</v>
      </c>
      <c r="Y322" s="46" t="n">
        <f aca="false">R322-G322</f>
        <v>0</v>
      </c>
      <c r="Z322" s="46" t="n">
        <f aca="false">S322-H322</f>
        <v>0</v>
      </c>
      <c r="AA322" s="46" t="n">
        <f aca="false">T322-I322</f>
        <v>0</v>
      </c>
      <c r="AB322" s="46" t="n">
        <f aca="false">U322-J322</f>
        <v>0</v>
      </c>
    </row>
    <row r="323" s="13" customFormat="true" ht="10.5" hidden="true" customHeight="false" outlineLevel="0" collapsed="false">
      <c r="A323" s="18"/>
      <c r="B323" s="19"/>
      <c r="C323" s="19"/>
      <c r="D323" s="19"/>
      <c r="E323" s="20"/>
      <c r="F323" s="20"/>
      <c r="G323" s="20"/>
      <c r="H323" s="20"/>
      <c r="I323" s="20"/>
      <c r="J323" s="20"/>
      <c r="K323" s="19"/>
      <c r="M323" s="41"/>
      <c r="N323" s="41"/>
      <c r="O323" s="41"/>
      <c r="P323" s="43"/>
      <c r="Q323" s="43"/>
      <c r="R323" s="43"/>
      <c r="S323" s="43"/>
      <c r="T323" s="43"/>
      <c r="U323" s="43"/>
      <c r="W323" s="46" t="n">
        <f aca="false">P323-E323</f>
        <v>0</v>
      </c>
      <c r="X323" s="46" t="n">
        <f aca="false">Q323-F323</f>
        <v>0</v>
      </c>
      <c r="Y323" s="46" t="n">
        <f aca="false">R323-G323</f>
        <v>0</v>
      </c>
      <c r="Z323" s="46" t="n">
        <f aca="false">S323-H323</f>
        <v>0</v>
      </c>
      <c r="AA323" s="46" t="n">
        <f aca="false">T323-I323</f>
        <v>0</v>
      </c>
      <c r="AB323" s="46" t="n">
        <f aca="false">U323-J323</f>
        <v>0</v>
      </c>
    </row>
    <row r="324" s="13" customFormat="true" ht="10.5" hidden="true" customHeight="false" outlineLevel="0" collapsed="false">
      <c r="A324" s="18"/>
      <c r="B324" s="19"/>
      <c r="C324" s="19"/>
      <c r="D324" s="19"/>
      <c r="E324" s="20"/>
      <c r="F324" s="20"/>
      <c r="G324" s="20"/>
      <c r="H324" s="20"/>
      <c r="I324" s="20"/>
      <c r="J324" s="20"/>
      <c r="K324" s="19"/>
      <c r="M324" s="41"/>
      <c r="N324" s="41"/>
      <c r="O324" s="41"/>
      <c r="P324" s="43"/>
      <c r="Q324" s="43"/>
      <c r="R324" s="43"/>
      <c r="S324" s="43"/>
      <c r="T324" s="43"/>
      <c r="U324" s="43"/>
      <c r="W324" s="46" t="n">
        <f aca="false">P324-E324</f>
        <v>0</v>
      </c>
      <c r="X324" s="46" t="n">
        <f aca="false">Q324-F324</f>
        <v>0</v>
      </c>
      <c r="Y324" s="46" t="n">
        <f aca="false">R324-G324</f>
        <v>0</v>
      </c>
      <c r="Z324" s="46" t="n">
        <f aca="false">S324-H324</f>
        <v>0</v>
      </c>
      <c r="AA324" s="46" t="n">
        <f aca="false">T324-I324</f>
        <v>0</v>
      </c>
      <c r="AB324" s="46" t="n">
        <f aca="false">U324-J324</f>
        <v>0</v>
      </c>
    </row>
    <row r="325" s="13" customFormat="true" ht="10.5" hidden="false" customHeight="false" outlineLevel="0" collapsed="false">
      <c r="A325" s="18" t="s">
        <v>1122</v>
      </c>
      <c r="B325" s="19" t="s">
        <v>1123</v>
      </c>
      <c r="C325" s="18"/>
      <c r="D325" s="18"/>
      <c r="E325" s="20" t="n">
        <v>15238868.4</v>
      </c>
      <c r="F325" s="20" t="n">
        <v>15220408.32153</v>
      </c>
      <c r="G325" s="20" t="n">
        <v>15720637.5</v>
      </c>
      <c r="H325" s="20" t="n">
        <v>16818973.8</v>
      </c>
      <c r="I325" s="20" t="n">
        <v>16787573</v>
      </c>
      <c r="J325" s="20" t="n">
        <v>16791383.6</v>
      </c>
      <c r="K325" s="19"/>
      <c r="M325" s="41" t="s">
        <v>1123</v>
      </c>
      <c r="N325" s="45"/>
      <c r="O325" s="45"/>
      <c r="P325" s="43" t="n">
        <v>11872729.5</v>
      </c>
      <c r="Q325" s="43" t="n">
        <v>11856566.79553</v>
      </c>
      <c r="R325" s="43" t="n">
        <v>12431758.5</v>
      </c>
      <c r="S325" s="43" t="n">
        <v>13510006.3</v>
      </c>
      <c r="T325" s="43" t="n">
        <v>13478605.5</v>
      </c>
      <c r="U325" s="43" t="n">
        <v>13482416.1</v>
      </c>
      <c r="W325" s="46" t="n">
        <f aca="false">P325-E325</f>
        <v>-3366138.9</v>
      </c>
      <c r="X325" s="46" t="n">
        <f aca="false">Q325-F325</f>
        <v>-3363841.526</v>
      </c>
      <c r="Y325" s="46" t="n">
        <f aca="false">R325-G325</f>
        <v>-3288879</v>
      </c>
      <c r="Z325" s="46" t="n">
        <f aca="false">S325-H325</f>
        <v>-3308967.5</v>
      </c>
      <c r="AA325" s="46" t="n">
        <f aca="false">T325-I325</f>
        <v>-3308967.5</v>
      </c>
      <c r="AB325" s="46" t="n">
        <f aca="false">U325-J325</f>
        <v>-3308967.5</v>
      </c>
    </row>
    <row r="326" s="13" customFormat="true" ht="31.5" hidden="true" customHeight="true" outlineLevel="0" collapsed="false">
      <c r="A326" s="18" t="s">
        <v>1124</v>
      </c>
      <c r="B326" s="19" t="s">
        <v>1125</v>
      </c>
      <c r="C326" s="22" t="s">
        <v>113</v>
      </c>
      <c r="D326" s="22" t="s">
        <v>584</v>
      </c>
      <c r="E326" s="20" t="n">
        <v>8270151.9</v>
      </c>
      <c r="F326" s="20" t="n">
        <v>8269738.43572</v>
      </c>
      <c r="G326" s="20" t="n">
        <v>8942504.6</v>
      </c>
      <c r="H326" s="20" t="n">
        <v>9787937.3</v>
      </c>
      <c r="I326" s="20" t="n">
        <v>9787937.3</v>
      </c>
      <c r="J326" s="20" t="n">
        <v>9787937.3</v>
      </c>
      <c r="K326" s="19"/>
      <c r="M326" s="41" t="s">
        <v>1125</v>
      </c>
      <c r="N326" s="48" t="s">
        <v>113</v>
      </c>
      <c r="O326" s="48" t="s">
        <v>584</v>
      </c>
      <c r="P326" s="43" t="n">
        <v>8270151.9</v>
      </c>
      <c r="Q326" s="43" t="n">
        <v>8269738.43572</v>
      </c>
      <c r="R326" s="43" t="n">
        <v>8942504.6</v>
      </c>
      <c r="S326" s="43" t="n">
        <v>9787937.3</v>
      </c>
      <c r="T326" s="43" t="n">
        <v>9787937.3</v>
      </c>
      <c r="U326" s="43" t="n">
        <v>9787937.3</v>
      </c>
      <c r="W326" s="46" t="n">
        <f aca="false">P326-E326</f>
        <v>0</v>
      </c>
      <c r="X326" s="46" t="n">
        <f aca="false">Q326-F326</f>
        <v>0</v>
      </c>
      <c r="Y326" s="46" t="n">
        <f aca="false">R326-G326</f>
        <v>0</v>
      </c>
      <c r="Z326" s="46" t="n">
        <f aca="false">S326-H326</f>
        <v>0</v>
      </c>
      <c r="AA326" s="46" t="n">
        <f aca="false">T326-I326</f>
        <v>0</v>
      </c>
      <c r="AB326" s="46" t="n">
        <f aca="false">U326-J326</f>
        <v>0</v>
      </c>
    </row>
    <row r="327" s="13" customFormat="true" ht="112.5" hidden="true" customHeight="true" outlineLevel="0" collapsed="false">
      <c r="A327" s="18"/>
      <c r="B327" s="19"/>
      <c r="C327" s="22"/>
      <c r="D327" s="22"/>
      <c r="E327" s="20"/>
      <c r="F327" s="20"/>
      <c r="G327" s="20"/>
      <c r="H327" s="20"/>
      <c r="I327" s="20"/>
      <c r="J327" s="20"/>
      <c r="K327" s="19"/>
      <c r="M327" s="41"/>
      <c r="N327" s="48"/>
      <c r="O327" s="48"/>
      <c r="P327" s="43"/>
      <c r="Q327" s="43"/>
      <c r="R327" s="43"/>
      <c r="S327" s="43"/>
      <c r="T327" s="43"/>
      <c r="U327" s="43"/>
      <c r="W327" s="46" t="n">
        <f aca="false">P327-E327</f>
        <v>0</v>
      </c>
      <c r="X327" s="46" t="n">
        <f aca="false">Q327-F327</f>
        <v>0</v>
      </c>
      <c r="Y327" s="46" t="n">
        <f aca="false">R327-G327</f>
        <v>0</v>
      </c>
      <c r="Z327" s="46" t="n">
        <f aca="false">S327-H327</f>
        <v>0</v>
      </c>
      <c r="AA327" s="46" t="n">
        <f aca="false">T327-I327</f>
        <v>0</v>
      </c>
      <c r="AB327" s="46" t="n">
        <f aca="false">U327-J327</f>
        <v>0</v>
      </c>
    </row>
    <row r="328" s="13" customFormat="true" ht="31.5" hidden="true" customHeight="true" outlineLevel="0" collapsed="false">
      <c r="A328" s="18" t="s">
        <v>1129</v>
      </c>
      <c r="B328" s="19" t="s">
        <v>1125</v>
      </c>
      <c r="C328" s="19" t="s">
        <v>1131</v>
      </c>
      <c r="D328" s="19" t="s">
        <v>1132</v>
      </c>
      <c r="E328" s="20" t="n">
        <v>53915.7</v>
      </c>
      <c r="F328" s="20" t="n">
        <v>52589.97867</v>
      </c>
      <c r="G328" s="20" t="n">
        <v>66983.8</v>
      </c>
      <c r="H328" s="20" t="n">
        <v>72919.5</v>
      </c>
      <c r="I328" s="20" t="n">
        <v>72919.5</v>
      </c>
      <c r="J328" s="20" t="n">
        <v>72919.5</v>
      </c>
      <c r="K328" s="19"/>
      <c r="M328" s="41" t="s">
        <v>1125</v>
      </c>
      <c r="N328" s="41" t="s">
        <v>1131</v>
      </c>
      <c r="O328" s="41" t="s">
        <v>1132</v>
      </c>
      <c r="P328" s="43" t="n">
        <v>53915.7</v>
      </c>
      <c r="Q328" s="43" t="n">
        <v>52589.97867</v>
      </c>
      <c r="R328" s="43" t="n">
        <v>66983.8</v>
      </c>
      <c r="S328" s="43" t="n">
        <v>72919.5</v>
      </c>
      <c r="T328" s="43" t="n">
        <v>72919.5</v>
      </c>
      <c r="U328" s="43" t="n">
        <v>72919.5</v>
      </c>
      <c r="W328" s="46" t="n">
        <f aca="false">P328-E328</f>
        <v>0</v>
      </c>
      <c r="X328" s="46" t="n">
        <f aca="false">Q328-F328</f>
        <v>0</v>
      </c>
      <c r="Y328" s="46" t="n">
        <f aca="false">R328-G328</f>
        <v>0</v>
      </c>
      <c r="Z328" s="46" t="n">
        <f aca="false">S328-H328</f>
        <v>0</v>
      </c>
      <c r="AA328" s="46" t="n">
        <f aca="false">T328-I328</f>
        <v>0</v>
      </c>
      <c r="AB328" s="46" t="n">
        <f aca="false">U328-J328</f>
        <v>0</v>
      </c>
    </row>
    <row r="329" s="13" customFormat="true" ht="105" hidden="true" customHeight="true" outlineLevel="0" collapsed="false">
      <c r="A329" s="18"/>
      <c r="B329" s="19"/>
      <c r="C329" s="19"/>
      <c r="D329" s="19"/>
      <c r="E329" s="20"/>
      <c r="F329" s="20"/>
      <c r="G329" s="20"/>
      <c r="H329" s="20"/>
      <c r="I329" s="20"/>
      <c r="J329" s="20"/>
      <c r="K329" s="19"/>
      <c r="M329" s="41"/>
      <c r="N329" s="41"/>
      <c r="O329" s="41"/>
      <c r="P329" s="43"/>
      <c r="Q329" s="43"/>
      <c r="R329" s="43"/>
      <c r="S329" s="43"/>
      <c r="T329" s="43"/>
      <c r="U329" s="43"/>
      <c r="W329" s="46" t="n">
        <f aca="false">P329-E329</f>
        <v>0</v>
      </c>
      <c r="X329" s="46" t="n">
        <f aca="false">Q329-F329</f>
        <v>0</v>
      </c>
      <c r="Y329" s="46" t="n">
        <f aca="false">R329-G329</f>
        <v>0</v>
      </c>
      <c r="Z329" s="46" t="n">
        <f aca="false">S329-H329</f>
        <v>0</v>
      </c>
      <c r="AA329" s="46" t="n">
        <f aca="false">T329-I329</f>
        <v>0</v>
      </c>
      <c r="AB329" s="46" t="n">
        <f aca="false">U329-J329</f>
        <v>0</v>
      </c>
    </row>
    <row r="330" s="13" customFormat="true" ht="31.5" hidden="true" customHeight="true" outlineLevel="0" collapsed="false">
      <c r="A330" s="18" t="s">
        <v>1135</v>
      </c>
      <c r="B330" s="19" t="s">
        <v>1125</v>
      </c>
      <c r="C330" s="22" t="s">
        <v>36</v>
      </c>
      <c r="D330" s="22" t="s">
        <v>208</v>
      </c>
      <c r="E330" s="20" t="n">
        <v>197503.8</v>
      </c>
      <c r="F330" s="20" t="n">
        <v>194308.62746</v>
      </c>
      <c r="G330" s="20" t="n">
        <v>197597</v>
      </c>
      <c r="H330" s="20" t="n">
        <v>219821.8</v>
      </c>
      <c r="I330" s="20" t="n">
        <v>219821.8</v>
      </c>
      <c r="J330" s="20" t="n">
        <v>219821.8</v>
      </c>
      <c r="K330" s="19"/>
      <c r="M330" s="41" t="s">
        <v>1125</v>
      </c>
      <c r="N330" s="48" t="s">
        <v>36</v>
      </c>
      <c r="O330" s="48" t="s">
        <v>208</v>
      </c>
      <c r="P330" s="43" t="n">
        <v>197503.8</v>
      </c>
      <c r="Q330" s="43" t="n">
        <v>194308.62746</v>
      </c>
      <c r="R330" s="43" t="n">
        <v>197597</v>
      </c>
      <c r="S330" s="43" t="n">
        <v>219821.8</v>
      </c>
      <c r="T330" s="43" t="n">
        <v>219821.8</v>
      </c>
      <c r="U330" s="43" t="n">
        <v>219821.8</v>
      </c>
      <c r="W330" s="46" t="n">
        <f aca="false">P330-E330</f>
        <v>0</v>
      </c>
      <c r="X330" s="46" t="n">
        <f aca="false">Q330-F330</f>
        <v>0</v>
      </c>
      <c r="Y330" s="46" t="n">
        <f aca="false">R330-G330</f>
        <v>0</v>
      </c>
      <c r="Z330" s="46" t="n">
        <f aca="false">S330-H330</f>
        <v>0</v>
      </c>
      <c r="AA330" s="46" t="n">
        <f aca="false">T330-I330</f>
        <v>0</v>
      </c>
      <c r="AB330" s="46" t="n">
        <f aca="false">U330-J330</f>
        <v>0</v>
      </c>
    </row>
    <row r="331" s="13" customFormat="true" ht="10.5" hidden="true" customHeight="false" outlineLevel="0" collapsed="false">
      <c r="A331" s="18"/>
      <c r="B331" s="19"/>
      <c r="C331" s="22"/>
      <c r="D331" s="22"/>
      <c r="E331" s="20"/>
      <c r="F331" s="20"/>
      <c r="G331" s="20"/>
      <c r="H331" s="20"/>
      <c r="I331" s="20"/>
      <c r="J331" s="20"/>
      <c r="K331" s="19"/>
      <c r="M331" s="41"/>
      <c r="N331" s="48"/>
      <c r="O331" s="48"/>
      <c r="P331" s="43"/>
      <c r="Q331" s="43"/>
      <c r="R331" s="43"/>
      <c r="S331" s="43"/>
      <c r="T331" s="43"/>
      <c r="U331" s="43"/>
      <c r="W331" s="46" t="n">
        <f aca="false">P331-E331</f>
        <v>0</v>
      </c>
      <c r="X331" s="46" t="n">
        <f aca="false">Q331-F331</f>
        <v>0</v>
      </c>
      <c r="Y331" s="46" t="n">
        <f aca="false">R331-G331</f>
        <v>0</v>
      </c>
      <c r="Z331" s="46" t="n">
        <f aca="false">S331-H331</f>
        <v>0</v>
      </c>
      <c r="AA331" s="46" t="n">
        <f aca="false">T331-I331</f>
        <v>0</v>
      </c>
      <c r="AB331" s="46" t="n">
        <f aca="false">U331-J331</f>
        <v>0</v>
      </c>
    </row>
    <row r="332" s="26" customFormat="true" ht="31.5" hidden="false" customHeight="true" outlineLevel="0" collapsed="false">
      <c r="A332" s="18" t="s">
        <v>1139</v>
      </c>
      <c r="B332" s="19" t="s">
        <v>1125</v>
      </c>
      <c r="C332" s="22" t="s">
        <v>113</v>
      </c>
      <c r="D332" s="22" t="s">
        <v>112</v>
      </c>
      <c r="E332" s="20" t="n">
        <v>3389655.5</v>
      </c>
      <c r="F332" s="20" t="n">
        <v>3387199.5392</v>
      </c>
      <c r="G332" s="20" t="n">
        <v>3315436</v>
      </c>
      <c r="H332" s="20" t="n">
        <v>3342885.4</v>
      </c>
      <c r="I332" s="20" t="n">
        <v>3342885.4</v>
      </c>
      <c r="J332" s="20" t="n">
        <v>3342885.4</v>
      </c>
      <c r="K332" s="19"/>
      <c r="M332" s="41" t="s">
        <v>1125</v>
      </c>
      <c r="N332" s="48" t="s">
        <v>113</v>
      </c>
      <c r="O332" s="48" t="s">
        <v>112</v>
      </c>
      <c r="P332" s="43" t="n">
        <v>23516.6</v>
      </c>
      <c r="Q332" s="43" t="n">
        <v>23358.0132</v>
      </c>
      <c r="R332" s="43" t="n">
        <v>26557</v>
      </c>
      <c r="S332" s="43" t="n">
        <v>33917.9</v>
      </c>
      <c r="T332" s="43" t="n">
        <v>33917.9</v>
      </c>
      <c r="U332" s="43" t="n">
        <v>33917.9</v>
      </c>
      <c r="W332" s="49" t="n">
        <f aca="false">P332-E332</f>
        <v>-3366138.9</v>
      </c>
      <c r="X332" s="49" t="n">
        <f aca="false">Q332-F332</f>
        <v>-3363841.526</v>
      </c>
      <c r="Y332" s="49" t="n">
        <f aca="false">R332-G332</f>
        <v>-3288879</v>
      </c>
      <c r="Z332" s="49" t="n">
        <f aca="false">S332-H332</f>
        <v>-3308967.5</v>
      </c>
      <c r="AA332" s="49" t="n">
        <f aca="false">T332-I332</f>
        <v>-3308967.5</v>
      </c>
      <c r="AB332" s="49" t="n">
        <f aca="false">U332-J332</f>
        <v>-3308967.5</v>
      </c>
    </row>
    <row r="333" s="13" customFormat="true" ht="10.5" hidden="true" customHeight="false" outlineLevel="0" collapsed="false">
      <c r="A333" s="18"/>
      <c r="B333" s="19"/>
      <c r="C333" s="22"/>
      <c r="D333" s="22"/>
      <c r="E333" s="20"/>
      <c r="F333" s="20"/>
      <c r="G333" s="20"/>
      <c r="H333" s="20"/>
      <c r="I333" s="20"/>
      <c r="J333" s="20"/>
      <c r="K333" s="19"/>
      <c r="M333" s="41"/>
      <c r="N333" s="48"/>
      <c r="O333" s="48"/>
      <c r="P333" s="43"/>
      <c r="Q333" s="43"/>
      <c r="R333" s="43"/>
      <c r="S333" s="43"/>
      <c r="T333" s="43"/>
      <c r="U333" s="43"/>
      <c r="W333" s="46" t="n">
        <f aca="false">P333-E333</f>
        <v>0</v>
      </c>
      <c r="X333" s="46" t="n">
        <f aca="false">Q333-F333</f>
        <v>0</v>
      </c>
      <c r="Y333" s="46" t="n">
        <f aca="false">R333-G333</f>
        <v>0</v>
      </c>
      <c r="Z333" s="46" t="n">
        <f aca="false">S333-H333</f>
        <v>0</v>
      </c>
      <c r="AA333" s="46" t="n">
        <f aca="false">T333-I333</f>
        <v>0</v>
      </c>
      <c r="AB333" s="46" t="n">
        <f aca="false">U333-J333</f>
        <v>0</v>
      </c>
    </row>
    <row r="334" s="13" customFormat="true" ht="10.5" hidden="true" customHeight="false" outlineLevel="0" collapsed="false">
      <c r="A334" s="18"/>
      <c r="B334" s="19"/>
      <c r="C334" s="22"/>
      <c r="D334" s="22"/>
      <c r="E334" s="20"/>
      <c r="F334" s="20"/>
      <c r="G334" s="20"/>
      <c r="H334" s="20"/>
      <c r="I334" s="20"/>
      <c r="J334" s="20"/>
      <c r="K334" s="19"/>
      <c r="M334" s="41"/>
      <c r="N334" s="48"/>
      <c r="O334" s="48"/>
      <c r="P334" s="43"/>
      <c r="Q334" s="43"/>
      <c r="R334" s="43"/>
      <c r="S334" s="43"/>
      <c r="T334" s="43"/>
      <c r="U334" s="43"/>
      <c r="W334" s="46" t="n">
        <f aca="false">P334-E334</f>
        <v>0</v>
      </c>
      <c r="X334" s="46" t="n">
        <f aca="false">Q334-F334</f>
        <v>0</v>
      </c>
      <c r="Y334" s="46" t="n">
        <f aca="false">R334-G334</f>
        <v>0</v>
      </c>
      <c r="Z334" s="46" t="n">
        <f aca="false">S334-H334</f>
        <v>0</v>
      </c>
      <c r="AA334" s="46" t="n">
        <f aca="false">T334-I334</f>
        <v>0</v>
      </c>
      <c r="AB334" s="46" t="n">
        <f aca="false">U334-J334</f>
        <v>0</v>
      </c>
    </row>
    <row r="335" s="13" customFormat="true" ht="10.5" hidden="true" customHeight="true" outlineLevel="0" collapsed="false">
      <c r="A335" s="18" t="s">
        <v>1145</v>
      </c>
      <c r="B335" s="19" t="s">
        <v>1146</v>
      </c>
      <c r="C335" s="22" t="s">
        <v>209</v>
      </c>
      <c r="D335" s="22" t="s">
        <v>112</v>
      </c>
      <c r="E335" s="20" t="n">
        <v>121046.2</v>
      </c>
      <c r="F335" s="20" t="n">
        <v>116231.40199</v>
      </c>
      <c r="G335" s="20" t="n">
        <v>103242</v>
      </c>
      <c r="H335" s="20" t="n">
        <v>119144.1</v>
      </c>
      <c r="I335" s="20" t="n">
        <v>119144.1</v>
      </c>
      <c r="J335" s="20" t="n">
        <v>119144.1</v>
      </c>
      <c r="K335" s="19"/>
      <c r="M335" s="41" t="s">
        <v>1146</v>
      </c>
      <c r="N335" s="48" t="s">
        <v>209</v>
      </c>
      <c r="O335" s="48" t="s">
        <v>112</v>
      </c>
      <c r="P335" s="43" t="n">
        <v>121046.2</v>
      </c>
      <c r="Q335" s="43" t="n">
        <v>116231.40199</v>
      </c>
      <c r="R335" s="43" t="n">
        <v>103242</v>
      </c>
      <c r="S335" s="43" t="n">
        <v>119144.1</v>
      </c>
      <c r="T335" s="43" t="n">
        <v>119144.1</v>
      </c>
      <c r="U335" s="43" t="n">
        <v>119144.1</v>
      </c>
      <c r="W335" s="46" t="n">
        <f aca="false">P335-E335</f>
        <v>0</v>
      </c>
      <c r="X335" s="46" t="n">
        <f aca="false">Q335-F335</f>
        <v>0</v>
      </c>
      <c r="Y335" s="46" t="n">
        <f aca="false">R335-G335</f>
        <v>0</v>
      </c>
      <c r="Z335" s="46" t="n">
        <f aca="false">S335-H335</f>
        <v>0</v>
      </c>
      <c r="AA335" s="46" t="n">
        <f aca="false">T335-I335</f>
        <v>0</v>
      </c>
      <c r="AB335" s="46" t="n">
        <f aca="false">U335-J335</f>
        <v>0</v>
      </c>
    </row>
    <row r="336" s="13" customFormat="true" ht="10.5" hidden="true" customHeight="false" outlineLevel="0" collapsed="false">
      <c r="A336" s="18"/>
      <c r="B336" s="19"/>
      <c r="C336" s="22"/>
      <c r="D336" s="22"/>
      <c r="E336" s="20"/>
      <c r="F336" s="20"/>
      <c r="G336" s="20"/>
      <c r="H336" s="20"/>
      <c r="I336" s="20"/>
      <c r="J336" s="20"/>
      <c r="K336" s="19"/>
      <c r="M336" s="41"/>
      <c r="N336" s="48"/>
      <c r="O336" s="48"/>
      <c r="P336" s="43"/>
      <c r="Q336" s="43"/>
      <c r="R336" s="43"/>
      <c r="S336" s="43"/>
      <c r="T336" s="43"/>
      <c r="U336" s="43"/>
      <c r="W336" s="46" t="n">
        <f aca="false">P336-E336</f>
        <v>0</v>
      </c>
      <c r="X336" s="46" t="n">
        <f aca="false">Q336-F336</f>
        <v>0</v>
      </c>
      <c r="Y336" s="46" t="n">
        <f aca="false">R336-G336</f>
        <v>0</v>
      </c>
      <c r="Z336" s="46" t="n">
        <f aca="false">S336-H336</f>
        <v>0</v>
      </c>
      <c r="AA336" s="46" t="n">
        <f aca="false">T336-I336</f>
        <v>0</v>
      </c>
      <c r="AB336" s="46" t="n">
        <f aca="false">U336-J336</f>
        <v>0</v>
      </c>
    </row>
    <row r="337" s="13" customFormat="true" ht="10.5" hidden="true" customHeight="false" outlineLevel="0" collapsed="false">
      <c r="A337" s="18"/>
      <c r="B337" s="19"/>
      <c r="C337" s="22"/>
      <c r="D337" s="22"/>
      <c r="E337" s="20"/>
      <c r="F337" s="20"/>
      <c r="G337" s="20"/>
      <c r="H337" s="20"/>
      <c r="I337" s="20"/>
      <c r="J337" s="20"/>
      <c r="K337" s="19"/>
      <c r="M337" s="41"/>
      <c r="N337" s="48"/>
      <c r="O337" s="48"/>
      <c r="P337" s="43"/>
      <c r="Q337" s="43"/>
      <c r="R337" s="43"/>
      <c r="S337" s="43"/>
      <c r="T337" s="43"/>
      <c r="U337" s="43"/>
      <c r="W337" s="46" t="n">
        <f aca="false">P337-E337</f>
        <v>0</v>
      </c>
      <c r="X337" s="46" t="n">
        <f aca="false">Q337-F337</f>
        <v>0</v>
      </c>
      <c r="Y337" s="46" t="n">
        <f aca="false">R337-G337</f>
        <v>0</v>
      </c>
      <c r="Z337" s="46" t="n">
        <f aca="false">S337-H337</f>
        <v>0</v>
      </c>
      <c r="AA337" s="46" t="n">
        <f aca="false">T337-I337</f>
        <v>0</v>
      </c>
      <c r="AB337" s="46" t="n">
        <f aca="false">U337-J337</f>
        <v>0</v>
      </c>
    </row>
    <row r="338" s="13" customFormat="true" ht="10.5" hidden="true" customHeight="true" outlineLevel="0" collapsed="false">
      <c r="A338" s="18" t="s">
        <v>1152</v>
      </c>
      <c r="B338" s="19" t="s">
        <v>1146</v>
      </c>
      <c r="C338" s="19" t="s">
        <v>1156</v>
      </c>
      <c r="D338" s="19" t="s">
        <v>1157</v>
      </c>
      <c r="E338" s="20" t="n">
        <v>663542.42</v>
      </c>
      <c r="F338" s="20" t="n">
        <v>661965.22626</v>
      </c>
      <c r="G338" s="20" t="n">
        <v>691179.7</v>
      </c>
      <c r="H338" s="20" t="n">
        <v>747576.3</v>
      </c>
      <c r="I338" s="20" t="n">
        <v>748554.3</v>
      </c>
      <c r="J338" s="20" t="n">
        <v>748554.3</v>
      </c>
      <c r="K338" s="19"/>
      <c r="M338" s="41" t="s">
        <v>1146</v>
      </c>
      <c r="N338" s="41" t="s">
        <v>1156</v>
      </c>
      <c r="O338" s="41" t="s">
        <v>1157</v>
      </c>
      <c r="P338" s="43" t="n">
        <v>663542.42</v>
      </c>
      <c r="Q338" s="43" t="n">
        <v>661965.22626</v>
      </c>
      <c r="R338" s="43" t="n">
        <v>691179.7</v>
      </c>
      <c r="S338" s="43" t="n">
        <v>747576.3</v>
      </c>
      <c r="T338" s="43" t="n">
        <v>748554.3</v>
      </c>
      <c r="U338" s="43" t="n">
        <v>748554.3</v>
      </c>
      <c r="W338" s="46" t="n">
        <f aca="false">P338-E338</f>
        <v>0</v>
      </c>
      <c r="X338" s="46" t="n">
        <f aca="false">Q338-F338</f>
        <v>0</v>
      </c>
      <c r="Y338" s="46" t="n">
        <f aca="false">R338-G338</f>
        <v>0</v>
      </c>
      <c r="Z338" s="46" t="n">
        <f aca="false">S338-H338</f>
        <v>0</v>
      </c>
      <c r="AA338" s="46" t="n">
        <f aca="false">T338-I338</f>
        <v>0</v>
      </c>
      <c r="AB338" s="46" t="n">
        <f aca="false">U338-J338</f>
        <v>0</v>
      </c>
    </row>
    <row r="339" s="13" customFormat="true" ht="10.5" hidden="true" customHeight="false" outlineLevel="0" collapsed="false">
      <c r="A339" s="18"/>
      <c r="B339" s="19"/>
      <c r="C339" s="19"/>
      <c r="D339" s="19"/>
      <c r="E339" s="20"/>
      <c r="F339" s="20"/>
      <c r="G339" s="20"/>
      <c r="H339" s="20"/>
      <c r="I339" s="20"/>
      <c r="J339" s="20"/>
      <c r="K339" s="19"/>
      <c r="M339" s="41"/>
      <c r="N339" s="41"/>
      <c r="O339" s="41"/>
      <c r="P339" s="43"/>
      <c r="Q339" s="43"/>
      <c r="R339" s="43"/>
      <c r="S339" s="43"/>
      <c r="T339" s="43"/>
      <c r="U339" s="43"/>
      <c r="W339" s="46" t="n">
        <f aca="false">P339-E339</f>
        <v>0</v>
      </c>
      <c r="X339" s="46" t="n">
        <f aca="false">Q339-F339</f>
        <v>0</v>
      </c>
      <c r="Y339" s="46" t="n">
        <f aca="false">R339-G339</f>
        <v>0</v>
      </c>
      <c r="Z339" s="46" t="n">
        <f aca="false">S339-H339</f>
        <v>0</v>
      </c>
      <c r="AA339" s="46" t="n">
        <f aca="false">T339-I339</f>
        <v>0</v>
      </c>
      <c r="AB339" s="46" t="n">
        <f aca="false">U339-J339</f>
        <v>0</v>
      </c>
    </row>
    <row r="340" s="13" customFormat="true" ht="10.5" hidden="true" customHeight="false" outlineLevel="0" collapsed="false">
      <c r="A340" s="18"/>
      <c r="B340" s="19"/>
      <c r="C340" s="19"/>
      <c r="D340" s="19"/>
      <c r="E340" s="20"/>
      <c r="F340" s="20"/>
      <c r="G340" s="20"/>
      <c r="H340" s="20"/>
      <c r="I340" s="20"/>
      <c r="J340" s="20"/>
      <c r="K340" s="19"/>
      <c r="M340" s="41"/>
      <c r="N340" s="41"/>
      <c r="O340" s="41"/>
      <c r="P340" s="43"/>
      <c r="Q340" s="43"/>
      <c r="R340" s="43"/>
      <c r="S340" s="43"/>
      <c r="T340" s="43"/>
      <c r="U340" s="43"/>
      <c r="W340" s="46" t="n">
        <f aca="false">P340-E340</f>
        <v>0</v>
      </c>
      <c r="X340" s="46" t="n">
        <f aca="false">Q340-F340</f>
        <v>0</v>
      </c>
      <c r="Y340" s="46" t="n">
        <f aca="false">R340-G340</f>
        <v>0</v>
      </c>
      <c r="Z340" s="46" t="n">
        <f aca="false">S340-H340</f>
        <v>0</v>
      </c>
      <c r="AA340" s="46" t="n">
        <f aca="false">T340-I340</f>
        <v>0</v>
      </c>
      <c r="AB340" s="46" t="n">
        <f aca="false">U340-J340</f>
        <v>0</v>
      </c>
    </row>
    <row r="341" s="13" customFormat="true" ht="10.5" hidden="true" customHeight="false" outlineLevel="0" collapsed="false">
      <c r="A341" s="18"/>
      <c r="B341" s="19"/>
      <c r="C341" s="19"/>
      <c r="D341" s="19"/>
      <c r="E341" s="20"/>
      <c r="F341" s="20"/>
      <c r="G341" s="20"/>
      <c r="H341" s="20"/>
      <c r="I341" s="20"/>
      <c r="J341" s="20"/>
      <c r="K341" s="19"/>
      <c r="M341" s="41"/>
      <c r="N341" s="41"/>
      <c r="O341" s="41"/>
      <c r="P341" s="43"/>
      <c r="Q341" s="43"/>
      <c r="R341" s="43"/>
      <c r="S341" s="43"/>
      <c r="T341" s="43"/>
      <c r="U341" s="43"/>
      <c r="W341" s="46" t="n">
        <f aca="false">P341-E341</f>
        <v>0</v>
      </c>
      <c r="X341" s="46" t="n">
        <f aca="false">Q341-F341</f>
        <v>0</v>
      </c>
      <c r="Y341" s="46" t="n">
        <f aca="false">R341-G341</f>
        <v>0</v>
      </c>
      <c r="Z341" s="46" t="n">
        <f aca="false">S341-H341</f>
        <v>0</v>
      </c>
      <c r="AA341" s="46" t="n">
        <f aca="false">T341-I341</f>
        <v>0</v>
      </c>
      <c r="AB341" s="46" t="n">
        <f aca="false">U341-J341</f>
        <v>0</v>
      </c>
    </row>
    <row r="342" s="13" customFormat="true" ht="73.5" hidden="true" customHeight="true" outlineLevel="0" collapsed="false">
      <c r="A342" s="18"/>
      <c r="B342" s="19"/>
      <c r="C342" s="19"/>
      <c r="D342" s="19"/>
      <c r="E342" s="20"/>
      <c r="F342" s="20"/>
      <c r="G342" s="20"/>
      <c r="H342" s="20"/>
      <c r="I342" s="20"/>
      <c r="J342" s="20"/>
      <c r="K342" s="19"/>
      <c r="M342" s="41"/>
      <c r="N342" s="41"/>
      <c r="O342" s="41"/>
      <c r="P342" s="43"/>
      <c r="Q342" s="43"/>
      <c r="R342" s="43"/>
      <c r="S342" s="43"/>
      <c r="T342" s="43"/>
      <c r="U342" s="43"/>
      <c r="W342" s="46" t="n">
        <f aca="false">P342-E342</f>
        <v>0</v>
      </c>
      <c r="X342" s="46" t="n">
        <f aca="false">Q342-F342</f>
        <v>0</v>
      </c>
      <c r="Y342" s="46" t="n">
        <f aca="false">R342-G342</f>
        <v>0</v>
      </c>
      <c r="Z342" s="46" t="n">
        <f aca="false">S342-H342</f>
        <v>0</v>
      </c>
      <c r="AA342" s="46" t="n">
        <f aca="false">T342-I342</f>
        <v>0</v>
      </c>
      <c r="AB342" s="46" t="n">
        <f aca="false">U342-J342</f>
        <v>0</v>
      </c>
    </row>
    <row r="343" s="13" customFormat="true" ht="10.5" hidden="true" customHeight="true" outlineLevel="0" collapsed="false">
      <c r="A343" s="18" t="s">
        <v>1170</v>
      </c>
      <c r="B343" s="19" t="s">
        <v>1146</v>
      </c>
      <c r="C343" s="19" t="s">
        <v>1174</v>
      </c>
      <c r="D343" s="19" t="s">
        <v>564</v>
      </c>
      <c r="E343" s="20" t="n">
        <v>489125.68</v>
      </c>
      <c r="F343" s="20" t="n">
        <v>488522.21332</v>
      </c>
      <c r="G343" s="20" t="n">
        <v>483778.1</v>
      </c>
      <c r="H343" s="20" t="n">
        <v>538196</v>
      </c>
      <c r="I343" s="20" t="n">
        <v>538644.2</v>
      </c>
      <c r="J343" s="20" t="n">
        <v>538644.2</v>
      </c>
      <c r="K343" s="19"/>
      <c r="M343" s="41" t="s">
        <v>1146</v>
      </c>
      <c r="N343" s="41" t="s">
        <v>1174</v>
      </c>
      <c r="O343" s="41" t="s">
        <v>564</v>
      </c>
      <c r="P343" s="43" t="n">
        <v>489125.68</v>
      </c>
      <c r="Q343" s="43" t="n">
        <v>488522.21332</v>
      </c>
      <c r="R343" s="43" t="n">
        <v>483778.1</v>
      </c>
      <c r="S343" s="43" t="n">
        <v>538196</v>
      </c>
      <c r="T343" s="43" t="n">
        <v>538644.2</v>
      </c>
      <c r="U343" s="43" t="n">
        <v>538644.2</v>
      </c>
      <c r="W343" s="46" t="n">
        <f aca="false">P343-E343</f>
        <v>0</v>
      </c>
      <c r="X343" s="46" t="n">
        <f aca="false">Q343-F343</f>
        <v>0</v>
      </c>
      <c r="Y343" s="46" t="n">
        <f aca="false">R343-G343</f>
        <v>0</v>
      </c>
      <c r="Z343" s="46" t="n">
        <f aca="false">S343-H343</f>
        <v>0</v>
      </c>
      <c r="AA343" s="46" t="n">
        <f aca="false">T343-I343</f>
        <v>0</v>
      </c>
      <c r="AB343" s="46" t="n">
        <f aca="false">U343-J343</f>
        <v>0</v>
      </c>
    </row>
    <row r="344" s="13" customFormat="true" ht="10.5" hidden="true" customHeight="false" outlineLevel="0" collapsed="false">
      <c r="A344" s="18"/>
      <c r="B344" s="19"/>
      <c r="C344" s="19"/>
      <c r="D344" s="19"/>
      <c r="E344" s="20"/>
      <c r="F344" s="20"/>
      <c r="G344" s="20"/>
      <c r="H344" s="20"/>
      <c r="I344" s="20"/>
      <c r="J344" s="20"/>
      <c r="K344" s="19"/>
      <c r="M344" s="41"/>
      <c r="N344" s="41"/>
      <c r="O344" s="41"/>
      <c r="P344" s="43"/>
      <c r="Q344" s="43"/>
      <c r="R344" s="43"/>
      <c r="S344" s="43"/>
      <c r="T344" s="43"/>
      <c r="U344" s="43"/>
      <c r="W344" s="46" t="n">
        <f aca="false">P344-E344</f>
        <v>0</v>
      </c>
      <c r="X344" s="46" t="n">
        <f aca="false">Q344-F344</f>
        <v>0</v>
      </c>
      <c r="Y344" s="46" t="n">
        <f aca="false">R344-G344</f>
        <v>0</v>
      </c>
      <c r="Z344" s="46" t="n">
        <f aca="false">S344-H344</f>
        <v>0</v>
      </c>
      <c r="AA344" s="46" t="n">
        <f aca="false">T344-I344</f>
        <v>0</v>
      </c>
      <c r="AB344" s="46" t="n">
        <f aca="false">U344-J344</f>
        <v>0</v>
      </c>
    </row>
    <row r="345" s="13" customFormat="true" ht="10.5" hidden="true" customHeight="false" outlineLevel="0" collapsed="false">
      <c r="A345" s="18"/>
      <c r="B345" s="19"/>
      <c r="C345" s="19"/>
      <c r="D345" s="19"/>
      <c r="E345" s="20"/>
      <c r="F345" s="20"/>
      <c r="G345" s="20"/>
      <c r="H345" s="20"/>
      <c r="I345" s="20"/>
      <c r="J345" s="20"/>
      <c r="K345" s="19"/>
      <c r="M345" s="41"/>
      <c r="N345" s="41"/>
      <c r="O345" s="41"/>
      <c r="P345" s="43"/>
      <c r="Q345" s="43"/>
      <c r="R345" s="43"/>
      <c r="S345" s="43"/>
      <c r="T345" s="43"/>
      <c r="U345" s="43"/>
      <c r="W345" s="46" t="n">
        <f aca="false">P345-E345</f>
        <v>0</v>
      </c>
      <c r="X345" s="46" t="n">
        <f aca="false">Q345-F345</f>
        <v>0</v>
      </c>
      <c r="Y345" s="46" t="n">
        <f aca="false">R345-G345</f>
        <v>0</v>
      </c>
      <c r="Z345" s="46" t="n">
        <f aca="false">S345-H345</f>
        <v>0</v>
      </c>
      <c r="AA345" s="46" t="n">
        <f aca="false">T345-I345</f>
        <v>0</v>
      </c>
      <c r="AB345" s="46" t="n">
        <f aca="false">U345-J345</f>
        <v>0</v>
      </c>
    </row>
    <row r="346" s="13" customFormat="true" ht="42" hidden="true" customHeight="true" outlineLevel="0" collapsed="false">
      <c r="A346" s="18" t="s">
        <v>1176</v>
      </c>
      <c r="B346" s="19" t="s">
        <v>1146</v>
      </c>
      <c r="C346" s="22" t="s">
        <v>36</v>
      </c>
      <c r="D346" s="22" t="s">
        <v>208</v>
      </c>
      <c r="E346" s="20" t="n">
        <v>192282.1</v>
      </c>
      <c r="F346" s="20" t="n">
        <v>191057.02231</v>
      </c>
      <c r="G346" s="20" t="n">
        <v>203456.9</v>
      </c>
      <c r="H346" s="20" t="n">
        <v>212671.6</v>
      </c>
      <c r="I346" s="20" t="n">
        <v>212671.6</v>
      </c>
      <c r="J346" s="20" t="n">
        <v>212671.6</v>
      </c>
      <c r="K346" s="19"/>
      <c r="M346" s="41" t="s">
        <v>1146</v>
      </c>
      <c r="N346" s="48" t="s">
        <v>36</v>
      </c>
      <c r="O346" s="48" t="s">
        <v>208</v>
      </c>
      <c r="P346" s="43" t="n">
        <v>192282.1</v>
      </c>
      <c r="Q346" s="43" t="n">
        <v>191057.02231</v>
      </c>
      <c r="R346" s="43" t="n">
        <v>203456.9</v>
      </c>
      <c r="S346" s="43" t="n">
        <v>212671.6</v>
      </c>
      <c r="T346" s="43" t="n">
        <v>212671.6</v>
      </c>
      <c r="U346" s="43" t="n">
        <v>212671.6</v>
      </c>
      <c r="W346" s="46" t="n">
        <f aca="false">P346-E346</f>
        <v>0</v>
      </c>
      <c r="X346" s="46" t="n">
        <f aca="false">Q346-F346</f>
        <v>0</v>
      </c>
      <c r="Y346" s="46" t="n">
        <f aca="false">R346-G346</f>
        <v>0</v>
      </c>
      <c r="Z346" s="46" t="n">
        <f aca="false">S346-H346</f>
        <v>0</v>
      </c>
      <c r="AA346" s="46" t="n">
        <f aca="false">T346-I346</f>
        <v>0</v>
      </c>
      <c r="AB346" s="46" t="n">
        <f aca="false">U346-J346</f>
        <v>0</v>
      </c>
    </row>
    <row r="347" s="13" customFormat="true" ht="10.5" hidden="true" customHeight="false" outlineLevel="0" collapsed="false">
      <c r="A347" s="18"/>
      <c r="B347" s="19"/>
      <c r="C347" s="22"/>
      <c r="D347" s="22"/>
      <c r="E347" s="20"/>
      <c r="F347" s="20"/>
      <c r="G347" s="20"/>
      <c r="H347" s="20"/>
      <c r="I347" s="20"/>
      <c r="J347" s="20"/>
      <c r="K347" s="19"/>
      <c r="M347" s="41"/>
      <c r="N347" s="48"/>
      <c r="O347" s="48"/>
      <c r="P347" s="43"/>
      <c r="Q347" s="43"/>
      <c r="R347" s="43"/>
      <c r="S347" s="43"/>
      <c r="T347" s="43"/>
      <c r="U347" s="43"/>
      <c r="W347" s="46" t="n">
        <f aca="false">P347-E347</f>
        <v>0</v>
      </c>
      <c r="X347" s="46" t="n">
        <f aca="false">Q347-F347</f>
        <v>0</v>
      </c>
      <c r="Y347" s="46" t="n">
        <f aca="false">R347-G347</f>
        <v>0</v>
      </c>
      <c r="Z347" s="46" t="n">
        <f aca="false">S347-H347</f>
        <v>0</v>
      </c>
      <c r="AA347" s="46" t="n">
        <f aca="false">T347-I347</f>
        <v>0</v>
      </c>
      <c r="AB347" s="46" t="n">
        <f aca="false">U347-J347</f>
        <v>0</v>
      </c>
    </row>
    <row r="348" s="13" customFormat="true" ht="105" hidden="true" customHeight="true" outlineLevel="0" collapsed="false">
      <c r="A348" s="18"/>
      <c r="B348" s="19"/>
      <c r="C348" s="22"/>
      <c r="D348" s="22"/>
      <c r="E348" s="20"/>
      <c r="F348" s="20"/>
      <c r="G348" s="20"/>
      <c r="H348" s="20"/>
      <c r="I348" s="20"/>
      <c r="J348" s="20"/>
      <c r="K348" s="19"/>
      <c r="M348" s="41"/>
      <c r="N348" s="48"/>
      <c r="O348" s="48"/>
      <c r="P348" s="43"/>
      <c r="Q348" s="43"/>
      <c r="R348" s="43"/>
      <c r="S348" s="43"/>
      <c r="T348" s="43"/>
      <c r="U348" s="43"/>
      <c r="W348" s="46" t="n">
        <f aca="false">P348-E348</f>
        <v>0</v>
      </c>
      <c r="X348" s="46" t="n">
        <f aca="false">Q348-F348</f>
        <v>0</v>
      </c>
      <c r="Y348" s="46" t="n">
        <f aca="false">R348-G348</f>
        <v>0</v>
      </c>
      <c r="Z348" s="46" t="n">
        <f aca="false">S348-H348</f>
        <v>0</v>
      </c>
      <c r="AA348" s="46" t="n">
        <f aca="false">T348-I348</f>
        <v>0</v>
      </c>
      <c r="AB348" s="46" t="n">
        <f aca="false">U348-J348</f>
        <v>0</v>
      </c>
    </row>
    <row r="349" s="13" customFormat="true" ht="10.5" hidden="true" customHeight="false" outlineLevel="0" collapsed="false">
      <c r="A349" s="18"/>
      <c r="B349" s="19"/>
      <c r="C349" s="22"/>
      <c r="D349" s="22"/>
      <c r="E349" s="20"/>
      <c r="F349" s="20"/>
      <c r="G349" s="20"/>
      <c r="H349" s="20"/>
      <c r="I349" s="20"/>
      <c r="J349" s="20"/>
      <c r="K349" s="19"/>
      <c r="M349" s="41"/>
      <c r="N349" s="48"/>
      <c r="O349" s="48"/>
      <c r="P349" s="43"/>
      <c r="Q349" s="43"/>
      <c r="R349" s="43"/>
      <c r="S349" s="43"/>
      <c r="T349" s="43"/>
      <c r="U349" s="43"/>
      <c r="W349" s="46" t="n">
        <f aca="false">P349-E349</f>
        <v>0</v>
      </c>
      <c r="X349" s="46" t="n">
        <f aca="false">Q349-F349</f>
        <v>0</v>
      </c>
      <c r="Y349" s="46" t="n">
        <f aca="false">R349-G349</f>
        <v>0</v>
      </c>
      <c r="Z349" s="46" t="n">
        <f aca="false">S349-H349</f>
        <v>0</v>
      </c>
      <c r="AA349" s="46" t="n">
        <f aca="false">T349-I349</f>
        <v>0</v>
      </c>
      <c r="AB349" s="46" t="n">
        <f aca="false">U349-J349</f>
        <v>0</v>
      </c>
    </row>
    <row r="350" s="13" customFormat="true" ht="21" hidden="true" customHeight="true" outlineLevel="0" collapsed="false">
      <c r="A350" s="23" t="s">
        <v>1182</v>
      </c>
      <c r="B350" s="19" t="s">
        <v>1146</v>
      </c>
      <c r="C350" s="22" t="s">
        <v>36</v>
      </c>
      <c r="D350" s="22" t="s">
        <v>208</v>
      </c>
      <c r="E350" s="28" t="n">
        <v>23143.2</v>
      </c>
      <c r="F350" s="28" t="n">
        <v>21437.0682</v>
      </c>
      <c r="G350" s="28" t="n">
        <v>24925.9</v>
      </c>
      <c r="H350" s="28" t="n">
        <v>23173.6</v>
      </c>
      <c r="I350" s="28" t="n">
        <v>24054.2</v>
      </c>
      <c r="J350" s="28" t="n">
        <v>25016.3</v>
      </c>
      <c r="K350" s="19"/>
      <c r="M350" s="41" t="s">
        <v>1146</v>
      </c>
      <c r="N350" s="48" t="s">
        <v>36</v>
      </c>
      <c r="O350" s="48" t="s">
        <v>208</v>
      </c>
      <c r="P350" s="43" t="n">
        <v>23143.2</v>
      </c>
      <c r="Q350" s="43" t="n">
        <v>21437.0682</v>
      </c>
      <c r="R350" s="43" t="n">
        <v>24925.9</v>
      </c>
      <c r="S350" s="43" t="n">
        <v>23173.6</v>
      </c>
      <c r="T350" s="43" t="n">
        <v>24054.2</v>
      </c>
      <c r="U350" s="43" t="n">
        <v>25016.3</v>
      </c>
      <c r="W350" s="46" t="n">
        <f aca="false">P350-E350</f>
        <v>0</v>
      </c>
      <c r="X350" s="46" t="n">
        <f aca="false">Q350-F350</f>
        <v>0</v>
      </c>
      <c r="Y350" s="46" t="n">
        <f aca="false">R350-G350</f>
        <v>0</v>
      </c>
      <c r="Z350" s="46" t="n">
        <f aca="false">S350-H350</f>
        <v>0</v>
      </c>
      <c r="AA350" s="46" t="n">
        <f aca="false">T350-I350</f>
        <v>0</v>
      </c>
      <c r="AB350" s="46" t="n">
        <f aca="false">U350-J350</f>
        <v>0</v>
      </c>
    </row>
    <row r="351" s="13" customFormat="true" ht="10.5" hidden="true" customHeight="false" outlineLevel="0" collapsed="false">
      <c r="A351" s="23"/>
      <c r="B351" s="19"/>
      <c r="C351" s="22"/>
      <c r="D351" s="22"/>
      <c r="E351" s="22"/>
      <c r="F351" s="22"/>
      <c r="G351" s="22"/>
      <c r="H351" s="22"/>
      <c r="I351" s="22"/>
      <c r="J351" s="22"/>
      <c r="K351" s="19"/>
      <c r="M351" s="41"/>
      <c r="N351" s="48"/>
      <c r="O351" s="48"/>
      <c r="P351" s="43"/>
      <c r="Q351" s="43"/>
      <c r="R351" s="43"/>
      <c r="S351" s="43"/>
      <c r="T351" s="43"/>
      <c r="U351" s="43"/>
      <c r="W351" s="46" t="n">
        <f aca="false">P351-E351</f>
        <v>0</v>
      </c>
      <c r="X351" s="46" t="n">
        <f aca="false">Q351-F351</f>
        <v>0</v>
      </c>
      <c r="Y351" s="46" t="n">
        <f aca="false">R351-G351</f>
        <v>0</v>
      </c>
      <c r="Z351" s="46" t="n">
        <f aca="false">S351-H351</f>
        <v>0</v>
      </c>
      <c r="AA351" s="46" t="n">
        <f aca="false">T351-I351</f>
        <v>0</v>
      </c>
      <c r="AB351" s="46" t="n">
        <f aca="false">U351-J351</f>
        <v>0</v>
      </c>
    </row>
    <row r="352" s="13" customFormat="true" ht="10.5" hidden="true" customHeight="true" outlineLevel="0" collapsed="false">
      <c r="A352" s="18" t="s">
        <v>1188</v>
      </c>
      <c r="B352" s="19" t="s">
        <v>1189</v>
      </c>
      <c r="C352" s="22" t="s">
        <v>208</v>
      </c>
      <c r="D352" s="22" t="s">
        <v>209</v>
      </c>
      <c r="E352" s="20" t="n">
        <v>394710.6</v>
      </c>
      <c r="F352" s="20" t="n">
        <v>394707.91691</v>
      </c>
      <c r="G352" s="20" t="n">
        <v>0</v>
      </c>
      <c r="H352" s="20" t="n">
        <v>0</v>
      </c>
      <c r="I352" s="20" t="n">
        <v>0</v>
      </c>
      <c r="J352" s="20" t="n">
        <v>0</v>
      </c>
      <c r="K352" s="19"/>
      <c r="M352" s="41" t="s">
        <v>1189</v>
      </c>
      <c r="N352" s="48" t="s">
        <v>208</v>
      </c>
      <c r="O352" s="48" t="s">
        <v>209</v>
      </c>
      <c r="P352" s="43" t="n">
        <v>394710.6</v>
      </c>
      <c r="Q352" s="43" t="n">
        <v>394707.91691</v>
      </c>
      <c r="R352" s="43" t="n">
        <v>0</v>
      </c>
      <c r="S352" s="43" t="n">
        <v>0</v>
      </c>
      <c r="T352" s="43" t="n">
        <v>0</v>
      </c>
      <c r="U352" s="43" t="n">
        <v>0</v>
      </c>
      <c r="W352" s="46" t="n">
        <f aca="false">P352-E352</f>
        <v>0</v>
      </c>
      <c r="X352" s="46" t="n">
        <f aca="false">Q352-F352</f>
        <v>0</v>
      </c>
      <c r="Y352" s="46" t="n">
        <f aca="false">R352-G352</f>
        <v>0</v>
      </c>
      <c r="Z352" s="46" t="n">
        <f aca="false">S352-H352</f>
        <v>0</v>
      </c>
      <c r="AA352" s="46" t="n">
        <f aca="false">T352-I352</f>
        <v>0</v>
      </c>
      <c r="AB352" s="46" t="n">
        <f aca="false">U352-J352</f>
        <v>0</v>
      </c>
    </row>
    <row r="353" s="13" customFormat="true" ht="10.5" hidden="true" customHeight="false" outlineLevel="0" collapsed="false">
      <c r="A353" s="18"/>
      <c r="B353" s="19"/>
      <c r="C353" s="22"/>
      <c r="D353" s="22"/>
      <c r="E353" s="20"/>
      <c r="F353" s="20"/>
      <c r="G353" s="20"/>
      <c r="H353" s="20"/>
      <c r="I353" s="20"/>
      <c r="J353" s="20"/>
      <c r="K353" s="19"/>
      <c r="M353" s="41"/>
      <c r="N353" s="48"/>
      <c r="O353" s="48"/>
      <c r="P353" s="43"/>
      <c r="Q353" s="43"/>
      <c r="R353" s="43"/>
      <c r="S353" s="43"/>
      <c r="T353" s="43"/>
      <c r="U353" s="43"/>
      <c r="W353" s="46" t="n">
        <f aca="false">P353-E353</f>
        <v>0</v>
      </c>
      <c r="X353" s="46" t="n">
        <f aca="false">Q353-F353</f>
        <v>0</v>
      </c>
      <c r="Y353" s="46" t="n">
        <f aca="false">R353-G353</f>
        <v>0</v>
      </c>
      <c r="Z353" s="46" t="n">
        <f aca="false">S353-H353</f>
        <v>0</v>
      </c>
      <c r="AA353" s="46" t="n">
        <f aca="false">T353-I353</f>
        <v>0</v>
      </c>
      <c r="AB353" s="46" t="n">
        <f aca="false">U353-J353</f>
        <v>0</v>
      </c>
    </row>
    <row r="354" s="13" customFormat="true" ht="10.5" hidden="true" customHeight="false" outlineLevel="0" collapsed="false">
      <c r="A354" s="18"/>
      <c r="B354" s="19"/>
      <c r="C354" s="22"/>
      <c r="D354" s="22"/>
      <c r="E354" s="20"/>
      <c r="F354" s="20"/>
      <c r="G354" s="20"/>
      <c r="H354" s="20"/>
      <c r="I354" s="20"/>
      <c r="J354" s="20"/>
      <c r="K354" s="19"/>
      <c r="M354" s="41"/>
      <c r="N354" s="48"/>
      <c r="O354" s="48"/>
      <c r="P354" s="43"/>
      <c r="Q354" s="43"/>
      <c r="R354" s="43"/>
      <c r="S354" s="43"/>
      <c r="T354" s="43"/>
      <c r="U354" s="43"/>
      <c r="W354" s="46" t="n">
        <f aca="false">P354-E354</f>
        <v>0</v>
      </c>
      <c r="X354" s="46" t="n">
        <f aca="false">Q354-F354</f>
        <v>0</v>
      </c>
      <c r="Y354" s="46" t="n">
        <f aca="false">R354-G354</f>
        <v>0</v>
      </c>
      <c r="Z354" s="46" t="n">
        <f aca="false">S354-H354</f>
        <v>0</v>
      </c>
      <c r="AA354" s="46" t="n">
        <f aca="false">T354-I354</f>
        <v>0</v>
      </c>
      <c r="AB354" s="46" t="n">
        <f aca="false">U354-J354</f>
        <v>0</v>
      </c>
    </row>
    <row r="355" s="13" customFormat="true" ht="42" hidden="true" customHeight="true" outlineLevel="0" collapsed="false">
      <c r="A355" s="18" t="s">
        <v>1192</v>
      </c>
      <c r="B355" s="19" t="s">
        <v>1193</v>
      </c>
      <c r="C355" s="22" t="s">
        <v>208</v>
      </c>
      <c r="D355" s="22" t="s">
        <v>303</v>
      </c>
      <c r="E355" s="20" t="n">
        <v>28500</v>
      </c>
      <c r="F355" s="20" t="n">
        <v>28067.52489</v>
      </c>
      <c r="G355" s="20" t="n">
        <v>29683.1</v>
      </c>
      <c r="H355" s="20" t="n">
        <v>29684.3</v>
      </c>
      <c r="I355" s="20" t="n">
        <v>29687.9</v>
      </c>
      <c r="J355" s="20" t="n">
        <v>29687.9</v>
      </c>
      <c r="K355" s="19"/>
      <c r="M355" s="41" t="s">
        <v>1193</v>
      </c>
      <c r="N355" s="48" t="s">
        <v>208</v>
      </c>
      <c r="O355" s="48" t="s">
        <v>303</v>
      </c>
      <c r="P355" s="43" t="n">
        <v>28500</v>
      </c>
      <c r="Q355" s="43" t="n">
        <v>28067.52489</v>
      </c>
      <c r="R355" s="43" t="n">
        <v>29683.1</v>
      </c>
      <c r="S355" s="43" t="n">
        <v>29684.3</v>
      </c>
      <c r="T355" s="43" t="n">
        <v>29687.9</v>
      </c>
      <c r="U355" s="43" t="n">
        <v>29687.9</v>
      </c>
      <c r="W355" s="46" t="n">
        <f aca="false">P355-E355</f>
        <v>0</v>
      </c>
      <c r="X355" s="46" t="n">
        <f aca="false">Q355-F355</f>
        <v>0</v>
      </c>
      <c r="Y355" s="46" t="n">
        <f aca="false">R355-G355</f>
        <v>0</v>
      </c>
      <c r="Z355" s="46" t="n">
        <f aca="false">S355-H355</f>
        <v>0</v>
      </c>
      <c r="AA355" s="46" t="n">
        <f aca="false">T355-I355</f>
        <v>0</v>
      </c>
      <c r="AB355" s="46" t="n">
        <f aca="false">U355-J355</f>
        <v>0</v>
      </c>
    </row>
    <row r="356" s="13" customFormat="true" ht="10.5" hidden="true" customHeight="false" outlineLevel="0" collapsed="false">
      <c r="A356" s="18"/>
      <c r="B356" s="19"/>
      <c r="C356" s="22"/>
      <c r="D356" s="22"/>
      <c r="E356" s="20"/>
      <c r="F356" s="20"/>
      <c r="G356" s="20"/>
      <c r="H356" s="20"/>
      <c r="I356" s="20"/>
      <c r="J356" s="20"/>
      <c r="K356" s="19"/>
      <c r="M356" s="41"/>
      <c r="N356" s="48"/>
      <c r="O356" s="48"/>
      <c r="P356" s="43"/>
      <c r="Q356" s="43"/>
      <c r="R356" s="43"/>
      <c r="S356" s="43"/>
      <c r="T356" s="43"/>
      <c r="U356" s="43"/>
      <c r="W356" s="46" t="n">
        <f aca="false">P356-E356</f>
        <v>0</v>
      </c>
      <c r="X356" s="46" t="n">
        <f aca="false">Q356-F356</f>
        <v>0</v>
      </c>
      <c r="Y356" s="46" t="n">
        <f aca="false">R356-G356</f>
        <v>0</v>
      </c>
      <c r="Z356" s="46" t="n">
        <f aca="false">S356-H356</f>
        <v>0</v>
      </c>
      <c r="AA356" s="46" t="n">
        <f aca="false">T356-I356</f>
        <v>0</v>
      </c>
      <c r="AB356" s="46" t="n">
        <f aca="false">U356-J356</f>
        <v>0</v>
      </c>
    </row>
    <row r="357" s="13" customFormat="true" ht="31.5" hidden="true" customHeight="true" outlineLevel="0" collapsed="false">
      <c r="A357" s="18" t="s">
        <v>1199</v>
      </c>
      <c r="B357" s="19" t="s">
        <v>1200</v>
      </c>
      <c r="C357" s="22" t="s">
        <v>40</v>
      </c>
      <c r="D357" s="22" t="s">
        <v>316</v>
      </c>
      <c r="E357" s="20" t="n">
        <v>31200.91</v>
      </c>
      <c r="F357" s="20" t="n">
        <v>31114.08</v>
      </c>
      <c r="G357" s="20" t="n">
        <v>28830.1</v>
      </c>
      <c r="H357" s="20" t="n">
        <v>29168.4</v>
      </c>
      <c r="I357" s="20" t="n">
        <v>30185</v>
      </c>
      <c r="J357" s="20" t="n">
        <v>32102.1</v>
      </c>
      <c r="K357" s="19"/>
      <c r="M357" s="41" t="s">
        <v>1200</v>
      </c>
      <c r="N357" s="48" t="s">
        <v>40</v>
      </c>
      <c r="O357" s="48" t="s">
        <v>316</v>
      </c>
      <c r="P357" s="43" t="n">
        <v>31200.91</v>
      </c>
      <c r="Q357" s="43" t="n">
        <v>31114.08</v>
      </c>
      <c r="R357" s="43" t="n">
        <v>28830.1</v>
      </c>
      <c r="S357" s="43" t="n">
        <v>29168.4</v>
      </c>
      <c r="T357" s="43" t="n">
        <v>30185</v>
      </c>
      <c r="U357" s="43" t="n">
        <v>32102.1</v>
      </c>
      <c r="W357" s="46" t="n">
        <f aca="false">P357-E357</f>
        <v>0</v>
      </c>
      <c r="X357" s="46" t="n">
        <f aca="false">Q357-F357</f>
        <v>0</v>
      </c>
      <c r="Y357" s="46" t="n">
        <f aca="false">R357-G357</f>
        <v>0</v>
      </c>
      <c r="Z357" s="46" t="n">
        <f aca="false">S357-H357</f>
        <v>0</v>
      </c>
      <c r="AA357" s="46" t="n">
        <f aca="false">T357-I357</f>
        <v>0</v>
      </c>
      <c r="AB357" s="46" t="n">
        <f aca="false">U357-J357</f>
        <v>0</v>
      </c>
    </row>
    <row r="358" s="13" customFormat="true" ht="10.5" hidden="true" customHeight="false" outlineLevel="0" collapsed="false">
      <c r="A358" s="18"/>
      <c r="B358" s="19"/>
      <c r="C358" s="22"/>
      <c r="D358" s="22"/>
      <c r="E358" s="20"/>
      <c r="F358" s="20"/>
      <c r="G358" s="20"/>
      <c r="H358" s="20"/>
      <c r="I358" s="20"/>
      <c r="J358" s="20"/>
      <c r="K358" s="19"/>
      <c r="M358" s="41"/>
      <c r="N358" s="48"/>
      <c r="O358" s="48"/>
      <c r="P358" s="43"/>
      <c r="Q358" s="43"/>
      <c r="R358" s="43"/>
      <c r="S358" s="43"/>
      <c r="T358" s="43"/>
      <c r="U358" s="43"/>
      <c r="W358" s="46" t="n">
        <f aca="false">P358-E358</f>
        <v>0</v>
      </c>
      <c r="X358" s="46" t="n">
        <f aca="false">Q358-F358</f>
        <v>0</v>
      </c>
      <c r="Y358" s="46" t="n">
        <f aca="false">R358-G358</f>
        <v>0</v>
      </c>
      <c r="Z358" s="46" t="n">
        <f aca="false">S358-H358</f>
        <v>0</v>
      </c>
      <c r="AA358" s="46" t="n">
        <f aca="false">T358-I358</f>
        <v>0</v>
      </c>
      <c r="AB358" s="46" t="n">
        <f aca="false">U358-J358</f>
        <v>0</v>
      </c>
    </row>
    <row r="359" s="13" customFormat="true" ht="10.5" hidden="true" customHeight="false" outlineLevel="0" collapsed="false">
      <c r="A359" s="18"/>
      <c r="B359" s="19"/>
      <c r="C359" s="22"/>
      <c r="D359" s="22"/>
      <c r="E359" s="20"/>
      <c r="F359" s="20"/>
      <c r="G359" s="20"/>
      <c r="H359" s="20"/>
      <c r="I359" s="20"/>
      <c r="J359" s="20"/>
      <c r="K359" s="19"/>
      <c r="M359" s="41"/>
      <c r="N359" s="48"/>
      <c r="O359" s="48"/>
      <c r="P359" s="43"/>
      <c r="Q359" s="43"/>
      <c r="R359" s="43"/>
      <c r="S359" s="43"/>
      <c r="T359" s="43"/>
      <c r="U359" s="43"/>
      <c r="W359" s="46" t="n">
        <f aca="false">P359-E359</f>
        <v>0</v>
      </c>
      <c r="X359" s="46" t="n">
        <f aca="false">Q359-F359</f>
        <v>0</v>
      </c>
      <c r="Y359" s="46" t="n">
        <f aca="false">R359-G359</f>
        <v>0</v>
      </c>
      <c r="Z359" s="46" t="n">
        <f aca="false">S359-H359</f>
        <v>0</v>
      </c>
      <c r="AA359" s="46" t="n">
        <f aca="false">T359-I359</f>
        <v>0</v>
      </c>
      <c r="AB359" s="46" t="n">
        <f aca="false">U359-J359</f>
        <v>0</v>
      </c>
    </row>
    <row r="360" s="13" customFormat="true" ht="10.5" hidden="true" customHeight="false" outlineLevel="0" collapsed="false">
      <c r="A360" s="18"/>
      <c r="B360" s="19"/>
      <c r="C360" s="22"/>
      <c r="D360" s="22"/>
      <c r="E360" s="20"/>
      <c r="F360" s="20"/>
      <c r="G360" s="20"/>
      <c r="H360" s="20"/>
      <c r="I360" s="20"/>
      <c r="J360" s="20"/>
      <c r="K360" s="19"/>
      <c r="M360" s="41"/>
      <c r="N360" s="48"/>
      <c r="O360" s="48"/>
      <c r="P360" s="43"/>
      <c r="Q360" s="43"/>
      <c r="R360" s="43"/>
      <c r="S360" s="43"/>
      <c r="T360" s="43"/>
      <c r="U360" s="43"/>
      <c r="W360" s="46" t="n">
        <f aca="false">P360-E360</f>
        <v>0</v>
      </c>
      <c r="X360" s="46" t="n">
        <f aca="false">Q360-F360</f>
        <v>0</v>
      </c>
      <c r="Y360" s="46" t="n">
        <f aca="false">R360-G360</f>
        <v>0</v>
      </c>
      <c r="Z360" s="46" t="n">
        <f aca="false">S360-H360</f>
        <v>0</v>
      </c>
      <c r="AA360" s="46" t="n">
        <f aca="false">T360-I360</f>
        <v>0</v>
      </c>
      <c r="AB360" s="46" t="n">
        <f aca="false">U360-J360</f>
        <v>0</v>
      </c>
    </row>
    <row r="361" s="13" customFormat="true" ht="10.5" hidden="true" customHeight="true" outlineLevel="0" collapsed="false">
      <c r="A361" s="18" t="s">
        <v>1209</v>
      </c>
      <c r="B361" s="19" t="s">
        <v>1210</v>
      </c>
      <c r="C361" s="22" t="s">
        <v>40</v>
      </c>
      <c r="D361" s="22" t="s">
        <v>316</v>
      </c>
      <c r="E361" s="20" t="n">
        <v>1235354</v>
      </c>
      <c r="F361" s="20" t="n">
        <v>1235353.2</v>
      </c>
      <c r="G361" s="20" t="n">
        <v>1468993</v>
      </c>
      <c r="H361" s="20" t="n">
        <v>1525129</v>
      </c>
      <c r="I361" s="20" t="n">
        <v>1489336</v>
      </c>
      <c r="J361" s="20" t="n">
        <v>1489336</v>
      </c>
      <c r="K361" s="19"/>
      <c r="M361" s="41" t="s">
        <v>1210</v>
      </c>
      <c r="N361" s="48" t="s">
        <v>40</v>
      </c>
      <c r="O361" s="48" t="s">
        <v>316</v>
      </c>
      <c r="P361" s="43" t="n">
        <v>1235354</v>
      </c>
      <c r="Q361" s="43" t="n">
        <v>1235353.2</v>
      </c>
      <c r="R361" s="43" t="n">
        <v>1468993</v>
      </c>
      <c r="S361" s="43" t="n">
        <v>1525129</v>
      </c>
      <c r="T361" s="43" t="n">
        <v>1489336</v>
      </c>
      <c r="U361" s="43" t="n">
        <v>1489336</v>
      </c>
      <c r="W361" s="46" t="n">
        <f aca="false">P361-E361</f>
        <v>0</v>
      </c>
      <c r="X361" s="46" t="n">
        <f aca="false">Q361-F361</f>
        <v>0</v>
      </c>
      <c r="Y361" s="46" t="n">
        <f aca="false">R361-G361</f>
        <v>0</v>
      </c>
      <c r="Z361" s="46" t="n">
        <f aca="false">S361-H361</f>
        <v>0</v>
      </c>
      <c r="AA361" s="46" t="n">
        <f aca="false">T361-I361</f>
        <v>0</v>
      </c>
      <c r="AB361" s="46" t="n">
        <f aca="false">U361-J361</f>
        <v>0</v>
      </c>
    </row>
    <row r="362" s="13" customFormat="true" ht="10.5" hidden="true" customHeight="false" outlineLevel="0" collapsed="false">
      <c r="A362" s="18"/>
      <c r="B362" s="19"/>
      <c r="C362" s="22"/>
      <c r="D362" s="22"/>
      <c r="E362" s="20"/>
      <c r="F362" s="20"/>
      <c r="G362" s="20"/>
      <c r="H362" s="20"/>
      <c r="I362" s="20"/>
      <c r="J362" s="20"/>
      <c r="K362" s="19"/>
      <c r="M362" s="41"/>
      <c r="N362" s="48"/>
      <c r="O362" s="48"/>
      <c r="P362" s="43"/>
      <c r="Q362" s="43"/>
      <c r="R362" s="43"/>
      <c r="S362" s="43"/>
      <c r="T362" s="43"/>
      <c r="U362" s="43"/>
      <c r="W362" s="46" t="n">
        <f aca="false">P362-E362</f>
        <v>0</v>
      </c>
      <c r="X362" s="46" t="n">
        <f aca="false">Q362-F362</f>
        <v>0</v>
      </c>
      <c r="Y362" s="46" t="n">
        <f aca="false">R362-G362</f>
        <v>0</v>
      </c>
      <c r="Z362" s="46" t="n">
        <f aca="false">S362-H362</f>
        <v>0</v>
      </c>
      <c r="AA362" s="46" t="n">
        <f aca="false">T362-I362</f>
        <v>0</v>
      </c>
      <c r="AB362" s="46" t="n">
        <f aca="false">U362-J362</f>
        <v>0</v>
      </c>
    </row>
    <row r="363" s="13" customFormat="true" ht="10.5" hidden="true" customHeight="true" outlineLevel="0" collapsed="false">
      <c r="A363" s="18" t="s">
        <v>1213</v>
      </c>
      <c r="B363" s="19" t="s">
        <v>1214</v>
      </c>
      <c r="C363" s="22" t="s">
        <v>208</v>
      </c>
      <c r="D363" s="22" t="s">
        <v>209</v>
      </c>
      <c r="E363" s="20" t="n">
        <v>11568.9</v>
      </c>
      <c r="F363" s="20" t="n">
        <v>11244.58142</v>
      </c>
      <c r="G363" s="20" t="n">
        <v>13702.3</v>
      </c>
      <c r="H363" s="20" t="n">
        <v>14525.8</v>
      </c>
      <c r="I363" s="20" t="n">
        <v>15204.5</v>
      </c>
      <c r="J363" s="20" t="n">
        <v>16077.1</v>
      </c>
      <c r="K363" s="19"/>
      <c r="M363" s="41" t="s">
        <v>1214</v>
      </c>
      <c r="N363" s="41" t="s">
        <v>208</v>
      </c>
      <c r="O363" s="41" t="s">
        <v>209</v>
      </c>
      <c r="P363" s="41" t="n">
        <v>11568.9</v>
      </c>
      <c r="Q363" s="41" t="n">
        <v>11244.58142</v>
      </c>
      <c r="R363" s="41" t="n">
        <v>13702.3</v>
      </c>
      <c r="S363" s="41" t="n">
        <v>14525.8</v>
      </c>
      <c r="T363" s="41" t="n">
        <v>15204.5</v>
      </c>
      <c r="U363" s="41" t="n">
        <v>16077.1</v>
      </c>
      <c r="W363" s="46" t="n">
        <f aca="false">P363-E363</f>
        <v>0</v>
      </c>
      <c r="X363" s="46" t="n">
        <f aca="false">Q363-F363</f>
        <v>0</v>
      </c>
      <c r="Y363" s="46" t="n">
        <f aca="false">R363-G363</f>
        <v>0</v>
      </c>
      <c r="Z363" s="46" t="n">
        <f aca="false">S363-H363</f>
        <v>0</v>
      </c>
      <c r="AA363" s="46" t="n">
        <f aca="false">T363-I363</f>
        <v>0</v>
      </c>
      <c r="AB363" s="46" t="n">
        <f aca="false">U363-J363</f>
        <v>0</v>
      </c>
    </row>
    <row r="364" s="13" customFormat="true" ht="10.5" hidden="true" customHeight="false" outlineLevel="0" collapsed="false">
      <c r="A364" s="18"/>
      <c r="B364" s="19"/>
      <c r="C364" s="22"/>
      <c r="D364" s="22"/>
      <c r="E364" s="20"/>
      <c r="F364" s="20"/>
      <c r="G364" s="20"/>
      <c r="H364" s="20"/>
      <c r="I364" s="20"/>
      <c r="J364" s="20"/>
      <c r="K364" s="19"/>
      <c r="M364" s="41"/>
      <c r="N364" s="41"/>
      <c r="O364" s="41"/>
      <c r="P364" s="41"/>
      <c r="Q364" s="41"/>
      <c r="R364" s="41"/>
      <c r="S364" s="41"/>
      <c r="T364" s="41"/>
      <c r="U364" s="41"/>
      <c r="W364" s="46" t="n">
        <f aca="false">P364-E364</f>
        <v>0</v>
      </c>
      <c r="X364" s="46" t="n">
        <f aca="false">Q364-F364</f>
        <v>0</v>
      </c>
      <c r="Y364" s="46" t="n">
        <f aca="false">R364-G364</f>
        <v>0</v>
      </c>
      <c r="Z364" s="46" t="n">
        <f aca="false">S364-H364</f>
        <v>0</v>
      </c>
      <c r="AA364" s="46" t="n">
        <f aca="false">T364-I364</f>
        <v>0</v>
      </c>
      <c r="AB364" s="46" t="n">
        <f aca="false">U364-J364</f>
        <v>0</v>
      </c>
    </row>
    <row r="365" s="13" customFormat="true" ht="10.5" hidden="true" customHeight="false" outlineLevel="0" collapsed="false">
      <c r="A365" s="18"/>
      <c r="B365" s="19"/>
      <c r="C365" s="22"/>
      <c r="D365" s="22"/>
      <c r="E365" s="20"/>
      <c r="F365" s="20"/>
      <c r="G365" s="20"/>
      <c r="H365" s="20"/>
      <c r="I365" s="20"/>
      <c r="J365" s="20"/>
      <c r="K365" s="19"/>
      <c r="M365" s="41"/>
      <c r="N365" s="41"/>
      <c r="O365" s="41"/>
      <c r="P365" s="41"/>
      <c r="Q365" s="41"/>
      <c r="R365" s="41"/>
      <c r="S365" s="41"/>
      <c r="T365" s="41"/>
      <c r="U365" s="41"/>
      <c r="W365" s="46" t="n">
        <f aca="false">P365-E365</f>
        <v>0</v>
      </c>
      <c r="X365" s="46" t="n">
        <f aca="false">Q365-F365</f>
        <v>0</v>
      </c>
      <c r="Y365" s="46" t="n">
        <f aca="false">R365-G365</f>
        <v>0</v>
      </c>
      <c r="Z365" s="46" t="n">
        <f aca="false">S365-H365</f>
        <v>0</v>
      </c>
      <c r="AA365" s="46" t="n">
        <f aca="false">T365-I365</f>
        <v>0</v>
      </c>
      <c r="AB365" s="46" t="n">
        <f aca="false">U365-J365</f>
        <v>0</v>
      </c>
    </row>
    <row r="366" s="13" customFormat="true" ht="10.5" hidden="true" customHeight="true" outlineLevel="0" collapsed="false">
      <c r="A366" s="18" t="s">
        <v>1223</v>
      </c>
      <c r="B366" s="19" t="s">
        <v>1224</v>
      </c>
      <c r="C366" s="22" t="s">
        <v>40</v>
      </c>
      <c r="D366" s="22" t="s">
        <v>316</v>
      </c>
      <c r="E366" s="20" t="n">
        <v>5631.19</v>
      </c>
      <c r="F366" s="20" t="n">
        <v>5606.39</v>
      </c>
      <c r="G366" s="20" t="n">
        <v>5727.7</v>
      </c>
      <c r="H366" s="20" t="n">
        <v>5795.2</v>
      </c>
      <c r="I366" s="20" t="n">
        <v>5995.4</v>
      </c>
      <c r="J366" s="20" t="n">
        <v>5995.4</v>
      </c>
      <c r="K366" s="19"/>
      <c r="M366" s="53" t="s">
        <v>1224</v>
      </c>
      <c r="N366" s="53" t="s">
        <v>40</v>
      </c>
      <c r="O366" s="53" t="s">
        <v>316</v>
      </c>
      <c r="P366" s="53" t="n">
        <v>5631.19</v>
      </c>
      <c r="Q366" s="53" t="n">
        <v>5606.39</v>
      </c>
      <c r="R366" s="53" t="n">
        <v>5727.7</v>
      </c>
      <c r="S366" s="53" t="n">
        <v>5795.2</v>
      </c>
      <c r="T366" s="53" t="n">
        <v>5995.4</v>
      </c>
      <c r="U366" s="53" t="n">
        <v>5995.4</v>
      </c>
      <c r="W366" s="46" t="n">
        <f aca="false">P366-E366</f>
        <v>0</v>
      </c>
      <c r="X366" s="46" t="n">
        <f aca="false">Q366-F366</f>
        <v>0</v>
      </c>
      <c r="Y366" s="46" t="n">
        <f aca="false">R366-G366</f>
        <v>0</v>
      </c>
      <c r="Z366" s="46" t="n">
        <f aca="false">S366-H366</f>
        <v>0</v>
      </c>
      <c r="AA366" s="46" t="n">
        <f aca="false">T366-I366</f>
        <v>0</v>
      </c>
      <c r="AB366" s="46" t="n">
        <f aca="false">U366-J366</f>
        <v>0</v>
      </c>
    </row>
    <row r="367" s="13" customFormat="true" ht="10.5" hidden="true" customHeight="false" outlineLevel="0" collapsed="false">
      <c r="A367" s="18"/>
      <c r="B367" s="19"/>
      <c r="C367" s="22"/>
      <c r="D367" s="22"/>
      <c r="E367" s="20"/>
      <c r="F367" s="20"/>
      <c r="G367" s="20"/>
      <c r="H367" s="20"/>
      <c r="I367" s="20"/>
      <c r="J367" s="20"/>
      <c r="K367" s="19"/>
      <c r="M367" s="53"/>
      <c r="N367" s="53"/>
      <c r="O367" s="53"/>
      <c r="P367" s="53"/>
      <c r="Q367" s="53"/>
      <c r="R367" s="53"/>
      <c r="S367" s="53"/>
      <c r="T367" s="53"/>
      <c r="U367" s="53"/>
      <c r="W367" s="46" t="n">
        <f aca="false">P367-E367</f>
        <v>0</v>
      </c>
      <c r="X367" s="46" t="n">
        <f aca="false">Q367-F367</f>
        <v>0</v>
      </c>
      <c r="Y367" s="46" t="n">
        <f aca="false">R367-G367</f>
        <v>0</v>
      </c>
      <c r="Z367" s="46" t="n">
        <f aca="false">S367-H367</f>
        <v>0</v>
      </c>
      <c r="AA367" s="46" t="n">
        <f aca="false">T367-I367</f>
        <v>0</v>
      </c>
      <c r="AB367" s="46" t="n">
        <f aca="false">U367-J367</f>
        <v>0</v>
      </c>
    </row>
    <row r="368" s="13" customFormat="true" ht="31.5" hidden="true" customHeight="true" outlineLevel="0" collapsed="false">
      <c r="A368" s="18" t="s">
        <v>1228</v>
      </c>
      <c r="B368" s="19" t="s">
        <v>1229</v>
      </c>
      <c r="C368" s="22" t="s">
        <v>40</v>
      </c>
      <c r="D368" s="22" t="s">
        <v>316</v>
      </c>
      <c r="E368" s="20" t="n">
        <v>1030.4</v>
      </c>
      <c r="F368" s="20" t="n">
        <v>1030.4</v>
      </c>
      <c r="G368" s="20" t="n">
        <v>1030.3</v>
      </c>
      <c r="H368" s="20" t="n">
        <v>1041.1</v>
      </c>
      <c r="I368" s="20" t="n">
        <v>1078.3</v>
      </c>
      <c r="J368" s="20" t="n">
        <v>1078.3</v>
      </c>
      <c r="K368" s="19"/>
      <c r="M368" s="41" t="s">
        <v>1229</v>
      </c>
      <c r="N368" s="41" t="s">
        <v>40</v>
      </c>
      <c r="O368" s="41" t="s">
        <v>316</v>
      </c>
      <c r="P368" s="41" t="n">
        <v>1030.4</v>
      </c>
      <c r="Q368" s="41" t="n">
        <v>1030.4</v>
      </c>
      <c r="R368" s="41" t="n">
        <v>1030.3</v>
      </c>
      <c r="S368" s="41" t="n">
        <v>1041.1</v>
      </c>
      <c r="T368" s="41" t="n">
        <v>1078.3</v>
      </c>
      <c r="U368" s="41" t="n">
        <v>1078.3</v>
      </c>
      <c r="W368" s="46" t="n">
        <f aca="false">P368-E368</f>
        <v>0</v>
      </c>
      <c r="X368" s="46" t="n">
        <f aca="false">Q368-F368</f>
        <v>0</v>
      </c>
      <c r="Y368" s="46" t="n">
        <f aca="false">R368-G368</f>
        <v>0</v>
      </c>
      <c r="Z368" s="46" t="n">
        <f aca="false">S368-H368</f>
        <v>0</v>
      </c>
      <c r="AA368" s="46" t="n">
        <f aca="false">T368-I368</f>
        <v>0</v>
      </c>
      <c r="AB368" s="46" t="n">
        <f aca="false">U368-J368</f>
        <v>0</v>
      </c>
    </row>
    <row r="369" s="13" customFormat="true" ht="10.5" hidden="true" customHeight="false" outlineLevel="0" collapsed="false">
      <c r="A369" s="18"/>
      <c r="B369" s="19"/>
      <c r="C369" s="22"/>
      <c r="D369" s="22"/>
      <c r="E369" s="20"/>
      <c r="F369" s="20"/>
      <c r="G369" s="20"/>
      <c r="H369" s="20"/>
      <c r="I369" s="20"/>
      <c r="J369" s="20"/>
      <c r="K369" s="19"/>
      <c r="M369" s="41"/>
      <c r="N369" s="41"/>
      <c r="O369" s="41"/>
      <c r="P369" s="41"/>
      <c r="Q369" s="41"/>
      <c r="R369" s="41"/>
      <c r="S369" s="41"/>
      <c r="T369" s="41"/>
      <c r="U369" s="41"/>
      <c r="W369" s="46" t="n">
        <f aca="false">P369-E369</f>
        <v>0</v>
      </c>
      <c r="X369" s="46" t="n">
        <f aca="false">Q369-F369</f>
        <v>0</v>
      </c>
      <c r="Y369" s="46" t="n">
        <f aca="false">R369-G369</f>
        <v>0</v>
      </c>
      <c r="Z369" s="46" t="n">
        <f aca="false">S369-H369</f>
        <v>0</v>
      </c>
      <c r="AA369" s="46" t="n">
        <f aca="false">T369-I369</f>
        <v>0</v>
      </c>
      <c r="AB369" s="46" t="n">
        <f aca="false">U369-J369</f>
        <v>0</v>
      </c>
    </row>
    <row r="370" s="13" customFormat="true" ht="21" hidden="true" customHeight="true" outlineLevel="0" collapsed="false">
      <c r="A370" s="18" t="s">
        <v>1232</v>
      </c>
      <c r="B370" s="18" t="s">
        <v>1233</v>
      </c>
      <c r="C370" s="54" t="s">
        <v>208</v>
      </c>
      <c r="D370" s="54" t="s">
        <v>38</v>
      </c>
      <c r="E370" s="55" t="n">
        <v>5706</v>
      </c>
      <c r="F370" s="55" t="n">
        <v>5666.49985</v>
      </c>
      <c r="G370" s="55" t="n">
        <v>2988</v>
      </c>
      <c r="H370" s="55" t="n">
        <v>3021.2</v>
      </c>
      <c r="I370" s="55" t="n">
        <v>3120.8</v>
      </c>
      <c r="J370" s="55" t="n">
        <v>3120.8</v>
      </c>
      <c r="K370" s="18"/>
      <c r="M370" s="41" t="s">
        <v>1233</v>
      </c>
      <c r="N370" s="48" t="s">
        <v>208</v>
      </c>
      <c r="O370" s="48" t="s">
        <v>38</v>
      </c>
      <c r="P370" s="43" t="n">
        <v>5706</v>
      </c>
      <c r="Q370" s="43" t="n">
        <v>5666.49985</v>
      </c>
      <c r="R370" s="43" t="n">
        <v>2988</v>
      </c>
      <c r="S370" s="43" t="n">
        <v>3021.2</v>
      </c>
      <c r="T370" s="43" t="n">
        <v>3120.8</v>
      </c>
      <c r="U370" s="43" t="n">
        <v>3120.8</v>
      </c>
      <c r="W370" s="46" t="n">
        <f aca="false">P370-E370</f>
        <v>0</v>
      </c>
      <c r="X370" s="46" t="n">
        <f aca="false">Q370-F370</f>
        <v>0</v>
      </c>
      <c r="Y370" s="46" t="n">
        <f aca="false">R370-G370</f>
        <v>0</v>
      </c>
      <c r="Z370" s="46" t="n">
        <f aca="false">S370-H370</f>
        <v>0</v>
      </c>
      <c r="AA370" s="46" t="n">
        <f aca="false">T370-I370</f>
        <v>0</v>
      </c>
      <c r="AB370" s="46" t="n">
        <f aca="false">U370-J370</f>
        <v>0</v>
      </c>
    </row>
    <row r="371" s="13" customFormat="true" ht="73.5" hidden="true" customHeight="false" outlineLevel="0" collapsed="false">
      <c r="A371" s="18" t="s">
        <v>1244</v>
      </c>
      <c r="B371" s="19" t="s">
        <v>1245</v>
      </c>
      <c r="C371" s="22" t="s">
        <v>316</v>
      </c>
      <c r="D371" s="22" t="s">
        <v>208</v>
      </c>
      <c r="E371" s="20" t="n">
        <v>80775.2</v>
      </c>
      <c r="F371" s="20" t="n">
        <v>80747.41546</v>
      </c>
      <c r="G371" s="20" t="n">
        <v>80775.2</v>
      </c>
      <c r="H371" s="20" t="n">
        <v>90528.4</v>
      </c>
      <c r="I371" s="20" t="n">
        <v>90528.4</v>
      </c>
      <c r="J371" s="20" t="n">
        <v>90528.4</v>
      </c>
      <c r="K371" s="19"/>
      <c r="M371" s="41" t="s">
        <v>1245</v>
      </c>
      <c r="N371" s="48" t="s">
        <v>316</v>
      </c>
      <c r="O371" s="48" t="s">
        <v>208</v>
      </c>
      <c r="P371" s="43" t="n">
        <v>80775.2</v>
      </c>
      <c r="Q371" s="43" t="n">
        <v>80747.41546</v>
      </c>
      <c r="R371" s="43" t="n">
        <v>80775.2</v>
      </c>
      <c r="S371" s="43" t="n">
        <v>90528.4</v>
      </c>
      <c r="T371" s="43" t="n">
        <v>90528.4</v>
      </c>
      <c r="U371" s="43" t="n">
        <v>90528.4</v>
      </c>
      <c r="W371" s="46" t="n">
        <f aca="false">P371-E371</f>
        <v>0</v>
      </c>
      <c r="X371" s="46" t="n">
        <f aca="false">Q371-F371</f>
        <v>0</v>
      </c>
      <c r="Y371" s="46" t="n">
        <f aca="false">R371-G371</f>
        <v>0</v>
      </c>
      <c r="Z371" s="46" t="n">
        <f aca="false">S371-H371</f>
        <v>0</v>
      </c>
      <c r="AA371" s="46" t="n">
        <f aca="false">T371-I371</f>
        <v>0</v>
      </c>
      <c r="AB371" s="46" t="n">
        <f aca="false">U371-J371</f>
        <v>0</v>
      </c>
    </row>
    <row r="372" s="13" customFormat="true" ht="10.5" hidden="true" customHeight="true" outlineLevel="0" collapsed="false">
      <c r="A372" s="18" t="s">
        <v>1251</v>
      </c>
      <c r="B372" s="19" t="s">
        <v>1252</v>
      </c>
      <c r="C372" s="22" t="s">
        <v>112</v>
      </c>
      <c r="D372" s="22" t="s">
        <v>209</v>
      </c>
      <c r="E372" s="20" t="n">
        <v>0</v>
      </c>
      <c r="F372" s="20" t="n">
        <v>0</v>
      </c>
      <c r="G372" s="20" t="n">
        <v>9398.4</v>
      </c>
      <c r="H372" s="20" t="n">
        <v>1118.2</v>
      </c>
      <c r="I372" s="20" t="n">
        <v>1167.7</v>
      </c>
      <c r="J372" s="20" t="n">
        <v>1226.5</v>
      </c>
      <c r="K372" s="19"/>
      <c r="M372" s="41" t="s">
        <v>1252</v>
      </c>
      <c r="N372" s="41" t="s">
        <v>112</v>
      </c>
      <c r="O372" s="41" t="s">
        <v>209</v>
      </c>
      <c r="P372" s="41" t="n">
        <v>0</v>
      </c>
      <c r="Q372" s="41" t="n">
        <v>0</v>
      </c>
      <c r="R372" s="41" t="n">
        <v>9398.4</v>
      </c>
      <c r="S372" s="41" t="n">
        <v>1118.2</v>
      </c>
      <c r="T372" s="41" t="n">
        <v>1167.7</v>
      </c>
      <c r="U372" s="41" t="n">
        <v>1226.5</v>
      </c>
      <c r="W372" s="46" t="n">
        <f aca="false">P372-E372</f>
        <v>0</v>
      </c>
      <c r="X372" s="46" t="n">
        <f aca="false">Q372-F372</f>
        <v>0</v>
      </c>
      <c r="Y372" s="46" t="n">
        <f aca="false">R372-G372</f>
        <v>0</v>
      </c>
      <c r="Z372" s="46" t="n">
        <f aca="false">S372-H372</f>
        <v>0</v>
      </c>
      <c r="AA372" s="46" t="n">
        <f aca="false">T372-I372</f>
        <v>0</v>
      </c>
      <c r="AB372" s="46" t="n">
        <f aca="false">U372-J372</f>
        <v>0</v>
      </c>
    </row>
    <row r="373" s="13" customFormat="true" ht="10.5" hidden="true" customHeight="false" outlineLevel="0" collapsed="false">
      <c r="A373" s="18"/>
      <c r="B373" s="19"/>
      <c r="C373" s="22"/>
      <c r="D373" s="22"/>
      <c r="E373" s="20"/>
      <c r="F373" s="20"/>
      <c r="G373" s="20"/>
      <c r="H373" s="20"/>
      <c r="I373" s="20"/>
      <c r="J373" s="20"/>
      <c r="K373" s="19"/>
      <c r="M373" s="41"/>
      <c r="N373" s="41"/>
      <c r="O373" s="41"/>
      <c r="P373" s="41"/>
      <c r="Q373" s="41"/>
      <c r="R373" s="41"/>
      <c r="S373" s="41"/>
      <c r="T373" s="41"/>
      <c r="U373" s="41"/>
      <c r="W373" s="56"/>
      <c r="X373" s="56"/>
      <c r="Y373" s="56"/>
      <c r="Z373" s="56"/>
      <c r="AA373" s="56"/>
      <c r="AB373" s="56"/>
    </row>
    <row r="374" s="13" customFormat="true" ht="10.5" hidden="true" customHeight="true" outlineLevel="0" collapsed="false">
      <c r="A374" s="18" t="s">
        <v>1259</v>
      </c>
      <c r="B374" s="19" t="s">
        <v>1260</v>
      </c>
      <c r="C374" s="22" t="s">
        <v>36</v>
      </c>
      <c r="D374" s="22" t="s">
        <v>316</v>
      </c>
      <c r="E374" s="20" t="n">
        <v>2880.1</v>
      </c>
      <c r="F374" s="20" t="n">
        <v>2763.99</v>
      </c>
      <c r="G374" s="20" t="n">
        <v>0</v>
      </c>
      <c r="H374" s="20" t="n">
        <v>0</v>
      </c>
      <c r="I374" s="20" t="n">
        <v>0</v>
      </c>
      <c r="J374" s="20" t="n">
        <v>0</v>
      </c>
      <c r="K374" s="19"/>
      <c r="M374" s="41" t="s">
        <v>1260</v>
      </c>
      <c r="N374" s="48" t="s">
        <v>36</v>
      </c>
      <c r="O374" s="48" t="s">
        <v>316</v>
      </c>
      <c r="P374" s="43" t="n">
        <v>2880.1</v>
      </c>
      <c r="Q374" s="43" t="n">
        <v>2763.99</v>
      </c>
      <c r="R374" s="43" t="n">
        <v>0</v>
      </c>
      <c r="S374" s="43" t="n">
        <v>0</v>
      </c>
      <c r="T374" s="43" t="n">
        <v>0</v>
      </c>
      <c r="U374" s="43" t="n">
        <v>0</v>
      </c>
      <c r="W374" s="46" t="n">
        <f aca="false">P374-E374</f>
        <v>0</v>
      </c>
      <c r="X374" s="46" t="n">
        <f aca="false">Q374-F374</f>
        <v>0</v>
      </c>
      <c r="Y374" s="46" t="n">
        <f aca="false">R374-G374</f>
        <v>0</v>
      </c>
      <c r="Z374" s="46" t="n">
        <f aca="false">S374-H374</f>
        <v>0</v>
      </c>
      <c r="AA374" s="46" t="n">
        <f aca="false">T374-I374</f>
        <v>0</v>
      </c>
      <c r="AB374" s="46" t="n">
        <f aca="false">U374-J374</f>
        <v>0</v>
      </c>
    </row>
    <row r="375" s="13" customFormat="true" ht="10.5" hidden="true" customHeight="false" outlineLevel="0" collapsed="false">
      <c r="A375" s="18"/>
      <c r="B375" s="19"/>
      <c r="C375" s="22"/>
      <c r="D375" s="22"/>
      <c r="E375" s="20"/>
      <c r="F375" s="20"/>
      <c r="G375" s="20"/>
      <c r="H375" s="20"/>
      <c r="I375" s="20"/>
      <c r="J375" s="20"/>
      <c r="K375" s="19"/>
      <c r="M375" s="41"/>
      <c r="N375" s="48"/>
      <c r="O375" s="48"/>
      <c r="P375" s="43"/>
      <c r="Q375" s="43"/>
      <c r="R375" s="43"/>
      <c r="S375" s="43"/>
      <c r="T375" s="43"/>
      <c r="U375" s="43"/>
      <c r="W375" s="46" t="n">
        <f aca="false">P375-E375</f>
        <v>0</v>
      </c>
      <c r="X375" s="46" t="n">
        <f aca="false">Q375-F375</f>
        <v>0</v>
      </c>
      <c r="Y375" s="46" t="n">
        <f aca="false">R375-G375</f>
        <v>0</v>
      </c>
      <c r="Z375" s="46" t="n">
        <f aca="false">S375-H375</f>
        <v>0</v>
      </c>
      <c r="AA375" s="46" t="n">
        <f aca="false">T375-I375</f>
        <v>0</v>
      </c>
      <c r="AB375" s="46" t="n">
        <f aca="false">U375-J375</f>
        <v>0</v>
      </c>
    </row>
    <row r="376" s="13" customFormat="true" ht="21" hidden="true" customHeight="false" outlineLevel="0" collapsed="false">
      <c r="A376" s="18" t="s">
        <v>1269</v>
      </c>
      <c r="B376" s="19" t="s">
        <v>1270</v>
      </c>
      <c r="C376" s="22" t="s">
        <v>584</v>
      </c>
      <c r="D376" s="22" t="s">
        <v>316</v>
      </c>
      <c r="E376" s="20" t="n">
        <v>41144.6</v>
      </c>
      <c r="F376" s="20" t="n">
        <v>41056.80987</v>
      </c>
      <c r="G376" s="20" t="n">
        <v>50405.4</v>
      </c>
      <c r="H376" s="20" t="n">
        <v>54636.6</v>
      </c>
      <c r="I376" s="20" t="n">
        <v>54636.6</v>
      </c>
      <c r="J376" s="20" t="n">
        <v>54636.6</v>
      </c>
      <c r="K376" s="19"/>
      <c r="M376" s="41" t="s">
        <v>1270</v>
      </c>
      <c r="N376" s="48" t="s">
        <v>584</v>
      </c>
      <c r="O376" s="48" t="s">
        <v>316</v>
      </c>
      <c r="P376" s="43" t="n">
        <v>41144.6</v>
      </c>
      <c r="Q376" s="43" t="n">
        <v>41056.80987</v>
      </c>
      <c r="R376" s="43" t="n">
        <v>50405.4</v>
      </c>
      <c r="S376" s="43" t="n">
        <v>54636.6</v>
      </c>
      <c r="T376" s="43" t="n">
        <v>54636.6</v>
      </c>
      <c r="U376" s="43" t="n">
        <v>54636.6</v>
      </c>
      <c r="W376" s="46" t="n">
        <f aca="false">P376-E376</f>
        <v>0</v>
      </c>
      <c r="X376" s="46" t="n">
        <f aca="false">Q376-F376</f>
        <v>0</v>
      </c>
      <c r="Y376" s="46" t="n">
        <f aca="false">R376-G376</f>
        <v>0</v>
      </c>
      <c r="Z376" s="46" t="n">
        <f aca="false">S376-H376</f>
        <v>0</v>
      </c>
      <c r="AA376" s="46" t="n">
        <f aca="false">T376-I376</f>
        <v>0</v>
      </c>
      <c r="AB376" s="46" t="n">
        <f aca="false">U376-J376</f>
        <v>0</v>
      </c>
    </row>
    <row r="377" s="13" customFormat="true" ht="10.5" hidden="true" customHeight="false" outlineLevel="0" collapsed="false">
      <c r="A377" s="18" t="s">
        <v>1275</v>
      </c>
      <c r="B377" s="19" t="s">
        <v>1276</v>
      </c>
      <c r="C377" s="18"/>
      <c r="D377" s="18"/>
      <c r="E377" s="20" t="n">
        <v>317563</v>
      </c>
      <c r="F377" s="20" t="n">
        <v>317563</v>
      </c>
      <c r="G377" s="20" t="n">
        <v>239289.8</v>
      </c>
      <c r="H377" s="20" t="n">
        <v>0</v>
      </c>
      <c r="I377" s="20" t="n">
        <v>0</v>
      </c>
      <c r="J377" s="20" t="n">
        <v>0</v>
      </c>
      <c r="K377" s="19"/>
      <c r="M377" s="41" t="s">
        <v>1276</v>
      </c>
      <c r="N377" s="45"/>
      <c r="O377" s="45"/>
      <c r="P377" s="43" t="n">
        <v>317563</v>
      </c>
      <c r="Q377" s="43" t="n">
        <v>317563</v>
      </c>
      <c r="R377" s="43" t="n">
        <v>239289.8</v>
      </c>
      <c r="S377" s="43" t="n">
        <v>0</v>
      </c>
      <c r="T377" s="43" t="n">
        <v>0</v>
      </c>
      <c r="U377" s="43" t="n">
        <v>0</v>
      </c>
      <c r="W377" s="46" t="n">
        <f aca="false">P377-E377</f>
        <v>0</v>
      </c>
      <c r="X377" s="46" t="n">
        <f aca="false">Q377-F377</f>
        <v>0</v>
      </c>
      <c r="Y377" s="46" t="n">
        <f aca="false">R377-G377</f>
        <v>0</v>
      </c>
      <c r="Z377" s="46" t="n">
        <f aca="false">S377-H377</f>
        <v>0</v>
      </c>
      <c r="AA377" s="46" t="n">
        <f aca="false">T377-I377</f>
        <v>0</v>
      </c>
      <c r="AB377" s="46" t="n">
        <f aca="false">U377-J377</f>
        <v>0</v>
      </c>
    </row>
    <row r="378" s="13" customFormat="true" ht="10.5" hidden="true" customHeight="true" outlineLevel="0" collapsed="false">
      <c r="A378" s="18" t="s">
        <v>1277</v>
      </c>
      <c r="B378" s="19" t="s">
        <v>1278</v>
      </c>
      <c r="C378" s="22" t="s">
        <v>208</v>
      </c>
      <c r="D378" s="22" t="s">
        <v>289</v>
      </c>
      <c r="E378" s="20" t="n">
        <v>317563</v>
      </c>
      <c r="F378" s="20" t="n">
        <v>317563</v>
      </c>
      <c r="G378" s="20" t="n">
        <v>239289.8</v>
      </c>
      <c r="H378" s="20" t="n">
        <v>0</v>
      </c>
      <c r="I378" s="20" t="n">
        <v>0</v>
      </c>
      <c r="J378" s="20" t="n">
        <v>0</v>
      </c>
      <c r="K378" s="19"/>
      <c r="M378" s="41" t="s">
        <v>1278</v>
      </c>
      <c r="N378" s="48" t="s">
        <v>208</v>
      </c>
      <c r="O378" s="48" t="s">
        <v>289</v>
      </c>
      <c r="P378" s="43" t="n">
        <v>317563</v>
      </c>
      <c r="Q378" s="43" t="n">
        <v>317563</v>
      </c>
      <c r="R378" s="43" t="n">
        <v>239289.8</v>
      </c>
      <c r="S378" s="43" t="n">
        <v>0</v>
      </c>
      <c r="T378" s="43" t="n">
        <v>0</v>
      </c>
      <c r="U378" s="43" t="n">
        <v>0</v>
      </c>
      <c r="W378" s="46" t="n">
        <f aca="false">P378-E378</f>
        <v>0</v>
      </c>
      <c r="X378" s="46" t="n">
        <f aca="false">Q378-F378</f>
        <v>0</v>
      </c>
      <c r="Y378" s="46" t="n">
        <f aca="false">R378-G378</f>
        <v>0</v>
      </c>
      <c r="Z378" s="46" t="n">
        <f aca="false">S378-H378</f>
        <v>0</v>
      </c>
      <c r="AA378" s="46" t="n">
        <f aca="false">T378-I378</f>
        <v>0</v>
      </c>
      <c r="AB378" s="46" t="n">
        <f aca="false">U378-J378</f>
        <v>0</v>
      </c>
    </row>
    <row r="379" s="13" customFormat="true" ht="10.5" hidden="true" customHeight="false" outlineLevel="0" collapsed="false">
      <c r="A379" s="18"/>
      <c r="B379" s="19"/>
      <c r="C379" s="22"/>
      <c r="D379" s="22"/>
      <c r="E379" s="20"/>
      <c r="F379" s="20"/>
      <c r="G379" s="20"/>
      <c r="H379" s="20"/>
      <c r="I379" s="20"/>
      <c r="J379" s="20"/>
      <c r="K379" s="19"/>
      <c r="M379" s="41"/>
      <c r="N379" s="48"/>
      <c r="O379" s="48"/>
      <c r="P379" s="43"/>
      <c r="Q379" s="43"/>
      <c r="R379" s="43"/>
      <c r="S379" s="43"/>
      <c r="T379" s="43"/>
      <c r="U379" s="43"/>
      <c r="W379" s="46" t="n">
        <f aca="false">P379-E379</f>
        <v>0</v>
      </c>
      <c r="X379" s="46" t="n">
        <f aca="false">Q379-F379</f>
        <v>0</v>
      </c>
      <c r="Y379" s="46" t="n">
        <f aca="false">R379-G379</f>
        <v>0</v>
      </c>
      <c r="Z379" s="46" t="n">
        <f aca="false">S379-H379</f>
        <v>0</v>
      </c>
      <c r="AA379" s="46" t="n">
        <f aca="false">T379-I379</f>
        <v>0</v>
      </c>
      <c r="AB379" s="46" t="n">
        <f aca="false">U379-J379</f>
        <v>0</v>
      </c>
    </row>
    <row r="380" s="13" customFormat="true" ht="10.5" hidden="true" customHeight="false" outlineLevel="0" collapsed="false">
      <c r="A380" s="18"/>
      <c r="B380" s="19"/>
      <c r="C380" s="22"/>
      <c r="D380" s="22"/>
      <c r="E380" s="20"/>
      <c r="F380" s="20"/>
      <c r="G380" s="20"/>
      <c r="H380" s="20"/>
      <c r="I380" s="20"/>
      <c r="J380" s="20"/>
      <c r="K380" s="19"/>
      <c r="M380" s="41"/>
      <c r="N380" s="48"/>
      <c r="O380" s="48"/>
      <c r="P380" s="43"/>
      <c r="Q380" s="43"/>
      <c r="R380" s="43"/>
      <c r="S380" s="43"/>
      <c r="T380" s="43"/>
      <c r="U380" s="43"/>
      <c r="W380" s="46" t="n">
        <f aca="false">P380-E380</f>
        <v>0</v>
      </c>
      <c r="X380" s="46" t="n">
        <f aca="false">Q380-F380</f>
        <v>0</v>
      </c>
      <c r="Y380" s="46" t="n">
        <f aca="false">R380-G380</f>
        <v>0</v>
      </c>
      <c r="Z380" s="46" t="n">
        <f aca="false">S380-H380</f>
        <v>0</v>
      </c>
      <c r="AA380" s="46" t="n">
        <f aca="false">T380-I380</f>
        <v>0</v>
      </c>
      <c r="AB380" s="46" t="n">
        <f aca="false">U380-J380</f>
        <v>0</v>
      </c>
    </row>
    <row r="381" s="13" customFormat="true" ht="42" hidden="true" customHeight="false" outlineLevel="0" collapsed="false">
      <c r="A381" s="18" t="s">
        <v>1280</v>
      </c>
      <c r="B381" s="19" t="s">
        <v>1281</v>
      </c>
      <c r="C381" s="14"/>
      <c r="D381" s="14"/>
      <c r="E381" s="20" t="n">
        <v>4399076.5</v>
      </c>
      <c r="F381" s="20" t="n">
        <v>4262780.15113</v>
      </c>
      <c r="G381" s="20" t="n">
        <v>4950653</v>
      </c>
      <c r="H381" s="20" t="n">
        <v>4999177.3</v>
      </c>
      <c r="I381" s="20" t="n">
        <v>5235032.9</v>
      </c>
      <c r="J381" s="20" t="n">
        <v>5271295.8</v>
      </c>
      <c r="K381" s="19"/>
      <c r="M381" s="41" t="s">
        <v>1281</v>
      </c>
      <c r="N381" s="42"/>
      <c r="O381" s="42"/>
      <c r="P381" s="43" t="n">
        <v>4399076.5</v>
      </c>
      <c r="Q381" s="43" t="n">
        <v>4262780.15113</v>
      </c>
      <c r="R381" s="43" t="n">
        <v>4950653</v>
      </c>
      <c r="S381" s="43" t="n">
        <v>4999177.3</v>
      </c>
      <c r="T381" s="43" t="n">
        <v>5235032.9</v>
      </c>
      <c r="U381" s="43" t="n">
        <v>5271295.8</v>
      </c>
      <c r="W381" s="46" t="n">
        <f aca="false">P381-E381</f>
        <v>0</v>
      </c>
      <c r="X381" s="46" t="n">
        <f aca="false">Q381-F381</f>
        <v>0</v>
      </c>
      <c r="Y381" s="46" t="n">
        <f aca="false">R381-G381</f>
        <v>0</v>
      </c>
      <c r="Z381" s="46" t="n">
        <f aca="false">S381-H381</f>
        <v>0</v>
      </c>
      <c r="AA381" s="46" t="n">
        <f aca="false">T381-I381</f>
        <v>0</v>
      </c>
      <c r="AB381" s="46" t="n">
        <f aca="false">U381-J381</f>
        <v>0</v>
      </c>
    </row>
    <row r="382" s="13" customFormat="true" ht="10.5" hidden="true" customHeight="false" outlineLevel="0" collapsed="false">
      <c r="A382" s="18" t="s">
        <v>1282</v>
      </c>
      <c r="B382" s="19"/>
      <c r="C382" s="18"/>
      <c r="D382" s="18"/>
      <c r="E382" s="30"/>
      <c r="F382" s="30"/>
      <c r="G382" s="30"/>
      <c r="H382" s="30"/>
      <c r="I382" s="30"/>
      <c r="J382" s="30"/>
      <c r="K382" s="30"/>
      <c r="M382" s="41"/>
      <c r="N382" s="45"/>
      <c r="O382" s="45"/>
      <c r="P382" s="57"/>
      <c r="Q382" s="57"/>
      <c r="R382" s="57"/>
      <c r="S382" s="57"/>
      <c r="T382" s="57"/>
      <c r="U382" s="57"/>
      <c r="W382" s="46" t="n">
        <f aca="false">P382-E382</f>
        <v>0</v>
      </c>
      <c r="X382" s="46" t="n">
        <f aca="false">Q382-F382</f>
        <v>0</v>
      </c>
      <c r="Y382" s="46" t="n">
        <f aca="false">R382-G382</f>
        <v>0</v>
      </c>
      <c r="Z382" s="46" t="n">
        <f aca="false">S382-H382</f>
        <v>0</v>
      </c>
      <c r="AA382" s="46" t="n">
        <f aca="false">T382-I382</f>
        <v>0</v>
      </c>
      <c r="AB382" s="46" t="n">
        <f aca="false">U382-J382</f>
        <v>0</v>
      </c>
    </row>
    <row r="383" s="13" customFormat="true" ht="42" hidden="true" customHeight="true" outlineLevel="0" collapsed="false">
      <c r="A383" s="18" t="s">
        <v>1283</v>
      </c>
      <c r="B383" s="19" t="s">
        <v>1284</v>
      </c>
      <c r="C383" s="19" t="s">
        <v>1289</v>
      </c>
      <c r="D383" s="19" t="s">
        <v>1290</v>
      </c>
      <c r="E383" s="20" t="n">
        <v>1315529.2</v>
      </c>
      <c r="F383" s="20" t="n">
        <v>1235494.07775</v>
      </c>
      <c r="G383" s="20" t="n">
        <v>1633218.6</v>
      </c>
      <c r="H383" s="20" t="n">
        <v>1583481.9</v>
      </c>
      <c r="I383" s="20" t="n">
        <v>1583478.8</v>
      </c>
      <c r="J383" s="20" t="n">
        <v>1583478.8</v>
      </c>
      <c r="K383" s="19"/>
      <c r="M383" s="41" t="s">
        <v>1284</v>
      </c>
      <c r="N383" s="41" t="s">
        <v>1289</v>
      </c>
      <c r="O383" s="41" t="s">
        <v>1290</v>
      </c>
      <c r="P383" s="43" t="n">
        <v>1315529.2</v>
      </c>
      <c r="Q383" s="43" t="n">
        <v>1235494.07775</v>
      </c>
      <c r="R383" s="43" t="n">
        <v>1633218.6</v>
      </c>
      <c r="S383" s="43" t="n">
        <v>1583481.9</v>
      </c>
      <c r="T383" s="43" t="n">
        <v>1583478.8</v>
      </c>
      <c r="U383" s="43" t="n">
        <v>1583478.8</v>
      </c>
      <c r="W383" s="46" t="n">
        <f aca="false">P383-E383</f>
        <v>0</v>
      </c>
      <c r="X383" s="46" t="n">
        <f aca="false">Q383-F383</f>
        <v>0</v>
      </c>
      <c r="Y383" s="46" t="n">
        <f aca="false">R383-G383</f>
        <v>0</v>
      </c>
      <c r="Z383" s="46" t="n">
        <f aca="false">S383-H383</f>
        <v>0</v>
      </c>
      <c r="AA383" s="46" t="n">
        <f aca="false">T383-I383</f>
        <v>0</v>
      </c>
      <c r="AB383" s="46" t="n">
        <f aca="false">U383-J383</f>
        <v>0</v>
      </c>
    </row>
    <row r="384" s="13" customFormat="true" ht="10.5" hidden="true" customHeight="false" outlineLevel="0" collapsed="false">
      <c r="A384" s="18"/>
      <c r="B384" s="19"/>
      <c r="C384" s="19"/>
      <c r="D384" s="19"/>
      <c r="E384" s="20"/>
      <c r="F384" s="20"/>
      <c r="G384" s="20"/>
      <c r="H384" s="20"/>
      <c r="I384" s="20"/>
      <c r="J384" s="20"/>
      <c r="K384" s="19"/>
      <c r="M384" s="41"/>
      <c r="N384" s="41"/>
      <c r="O384" s="41"/>
      <c r="P384" s="43"/>
      <c r="Q384" s="43"/>
      <c r="R384" s="43"/>
      <c r="S384" s="43"/>
      <c r="T384" s="43"/>
      <c r="U384" s="43"/>
      <c r="W384" s="46" t="n">
        <f aca="false">P384-E384</f>
        <v>0</v>
      </c>
      <c r="X384" s="46" t="n">
        <f aca="false">Q384-F384</f>
        <v>0</v>
      </c>
      <c r="Y384" s="46" t="n">
        <f aca="false">R384-G384</f>
        <v>0</v>
      </c>
      <c r="Z384" s="46" t="n">
        <f aca="false">S384-H384</f>
        <v>0</v>
      </c>
      <c r="AA384" s="46" t="n">
        <f aca="false">T384-I384</f>
        <v>0</v>
      </c>
      <c r="AB384" s="46" t="n">
        <f aca="false">U384-J384</f>
        <v>0</v>
      </c>
    </row>
    <row r="385" s="13" customFormat="true" ht="10.5" hidden="true" customHeight="false" outlineLevel="0" collapsed="false">
      <c r="A385" s="18"/>
      <c r="B385" s="19"/>
      <c r="C385" s="19"/>
      <c r="D385" s="19"/>
      <c r="E385" s="20"/>
      <c r="F385" s="20"/>
      <c r="G385" s="20"/>
      <c r="H385" s="20"/>
      <c r="I385" s="20"/>
      <c r="J385" s="20"/>
      <c r="K385" s="19"/>
      <c r="M385" s="41"/>
      <c r="N385" s="41"/>
      <c r="O385" s="41"/>
      <c r="P385" s="43"/>
      <c r="Q385" s="43"/>
      <c r="R385" s="43"/>
      <c r="S385" s="43"/>
      <c r="T385" s="43"/>
      <c r="U385" s="43"/>
      <c r="W385" s="46" t="n">
        <f aca="false">P385-E385</f>
        <v>0</v>
      </c>
      <c r="X385" s="46" t="n">
        <f aca="false">Q385-F385</f>
        <v>0</v>
      </c>
      <c r="Y385" s="46" t="n">
        <f aca="false">R385-G385</f>
        <v>0</v>
      </c>
      <c r="Z385" s="46" t="n">
        <f aca="false">S385-H385</f>
        <v>0</v>
      </c>
      <c r="AA385" s="46" t="n">
        <f aca="false">T385-I385</f>
        <v>0</v>
      </c>
      <c r="AB385" s="46" t="n">
        <f aca="false">U385-J385</f>
        <v>0</v>
      </c>
    </row>
    <row r="386" s="13" customFormat="true" ht="10.5" hidden="true" customHeight="false" outlineLevel="0" collapsed="false">
      <c r="A386" s="18"/>
      <c r="B386" s="19"/>
      <c r="C386" s="19"/>
      <c r="D386" s="19"/>
      <c r="E386" s="20"/>
      <c r="F386" s="20"/>
      <c r="G386" s="20"/>
      <c r="H386" s="20"/>
      <c r="I386" s="20"/>
      <c r="J386" s="20"/>
      <c r="K386" s="19"/>
      <c r="M386" s="41"/>
      <c r="N386" s="41"/>
      <c r="O386" s="41"/>
      <c r="P386" s="43"/>
      <c r="Q386" s="43"/>
      <c r="R386" s="43"/>
      <c r="S386" s="43"/>
      <c r="T386" s="43"/>
      <c r="U386" s="43"/>
      <c r="W386" s="46" t="n">
        <f aca="false">P386-E386</f>
        <v>0</v>
      </c>
      <c r="X386" s="46" t="n">
        <f aca="false">Q386-F386</f>
        <v>0</v>
      </c>
      <c r="Y386" s="46" t="n">
        <f aca="false">R386-G386</f>
        <v>0</v>
      </c>
      <c r="Z386" s="46" t="n">
        <f aca="false">S386-H386</f>
        <v>0</v>
      </c>
      <c r="AA386" s="46" t="n">
        <f aca="false">T386-I386</f>
        <v>0</v>
      </c>
      <c r="AB386" s="46" t="n">
        <f aca="false">U386-J386</f>
        <v>0</v>
      </c>
    </row>
    <row r="387" s="13" customFormat="true" ht="10.5" hidden="true" customHeight="false" outlineLevel="0" collapsed="false">
      <c r="A387" s="18"/>
      <c r="B387" s="19"/>
      <c r="C387" s="19"/>
      <c r="D387" s="19"/>
      <c r="E387" s="20"/>
      <c r="F387" s="20"/>
      <c r="G387" s="20"/>
      <c r="H387" s="20"/>
      <c r="I387" s="20"/>
      <c r="J387" s="20"/>
      <c r="K387" s="19"/>
      <c r="M387" s="41"/>
      <c r="N387" s="41"/>
      <c r="O387" s="41"/>
      <c r="P387" s="43"/>
      <c r="Q387" s="43"/>
      <c r="R387" s="43"/>
      <c r="S387" s="43"/>
      <c r="T387" s="43"/>
      <c r="U387" s="43"/>
      <c r="W387" s="46" t="n">
        <f aca="false">P387-E387</f>
        <v>0</v>
      </c>
      <c r="X387" s="46" t="n">
        <f aca="false">Q387-F387</f>
        <v>0</v>
      </c>
      <c r="Y387" s="46" t="n">
        <f aca="false">R387-G387</f>
        <v>0</v>
      </c>
      <c r="Z387" s="46" t="n">
        <f aca="false">S387-H387</f>
        <v>0</v>
      </c>
      <c r="AA387" s="46" t="n">
        <f aca="false">T387-I387</f>
        <v>0</v>
      </c>
      <c r="AB387" s="46" t="n">
        <f aca="false">U387-J387</f>
        <v>0</v>
      </c>
    </row>
    <row r="388" s="13" customFormat="true" ht="10.5" hidden="true" customHeight="false" outlineLevel="0" collapsed="false">
      <c r="A388" s="18"/>
      <c r="B388" s="19"/>
      <c r="C388" s="19"/>
      <c r="D388" s="19"/>
      <c r="E388" s="20"/>
      <c r="F388" s="20"/>
      <c r="G388" s="20"/>
      <c r="H388" s="20"/>
      <c r="I388" s="20"/>
      <c r="J388" s="20"/>
      <c r="K388" s="19"/>
      <c r="M388" s="41"/>
      <c r="N388" s="41"/>
      <c r="O388" s="41"/>
      <c r="P388" s="43"/>
      <c r="Q388" s="43"/>
      <c r="R388" s="43"/>
      <c r="S388" s="43"/>
      <c r="T388" s="43"/>
      <c r="U388" s="43"/>
      <c r="W388" s="46" t="n">
        <f aca="false">P388-E388</f>
        <v>0</v>
      </c>
      <c r="X388" s="46" t="n">
        <f aca="false">Q388-F388</f>
        <v>0</v>
      </c>
      <c r="Y388" s="46" t="n">
        <f aca="false">R388-G388</f>
        <v>0</v>
      </c>
      <c r="Z388" s="46" t="n">
        <f aca="false">S388-H388</f>
        <v>0</v>
      </c>
      <c r="AA388" s="46" t="n">
        <f aca="false">T388-I388</f>
        <v>0</v>
      </c>
      <c r="AB388" s="46" t="n">
        <f aca="false">U388-J388</f>
        <v>0</v>
      </c>
    </row>
    <row r="389" s="13" customFormat="true" ht="52.5" hidden="true" customHeight="true" outlineLevel="0" collapsed="false">
      <c r="A389" s="18" t="s">
        <v>1301</v>
      </c>
      <c r="B389" s="19" t="s">
        <v>1302</v>
      </c>
      <c r="C389" s="22" t="s">
        <v>36</v>
      </c>
      <c r="D389" s="22" t="s">
        <v>316</v>
      </c>
      <c r="E389" s="20" t="n">
        <v>165491.9</v>
      </c>
      <c r="F389" s="20" t="n">
        <v>142648.03317</v>
      </c>
      <c r="G389" s="20" t="n">
        <v>174192.2</v>
      </c>
      <c r="H389" s="20" t="n">
        <v>147068.8</v>
      </c>
      <c r="I389" s="20" t="n">
        <v>161047.5</v>
      </c>
      <c r="J389" s="20" t="n">
        <v>167491.6</v>
      </c>
      <c r="K389" s="19"/>
      <c r="M389" s="41" t="s">
        <v>1302</v>
      </c>
      <c r="N389" s="48" t="s">
        <v>36</v>
      </c>
      <c r="O389" s="48" t="s">
        <v>316</v>
      </c>
      <c r="P389" s="43" t="n">
        <v>165491.9</v>
      </c>
      <c r="Q389" s="43" t="n">
        <v>142648.03317</v>
      </c>
      <c r="R389" s="43" t="n">
        <v>174192.2</v>
      </c>
      <c r="S389" s="43" t="n">
        <v>147068.8</v>
      </c>
      <c r="T389" s="43" t="n">
        <v>161047.5</v>
      </c>
      <c r="U389" s="43" t="n">
        <v>167491.6</v>
      </c>
      <c r="W389" s="46" t="n">
        <f aca="false">P389-E389</f>
        <v>0</v>
      </c>
      <c r="X389" s="46" t="n">
        <f aca="false">Q389-F389</f>
        <v>0</v>
      </c>
      <c r="Y389" s="46" t="n">
        <f aca="false">R389-G389</f>
        <v>0</v>
      </c>
      <c r="Z389" s="46" t="n">
        <f aca="false">S389-H389</f>
        <v>0</v>
      </c>
      <c r="AA389" s="46" t="n">
        <f aca="false">T389-I389</f>
        <v>0</v>
      </c>
      <c r="AB389" s="46" t="n">
        <f aca="false">U389-J389</f>
        <v>0</v>
      </c>
    </row>
    <row r="390" s="13" customFormat="true" ht="10.5" hidden="true" customHeight="false" outlineLevel="0" collapsed="false">
      <c r="A390" s="18"/>
      <c r="B390" s="19"/>
      <c r="C390" s="22"/>
      <c r="D390" s="22"/>
      <c r="E390" s="20"/>
      <c r="F390" s="20"/>
      <c r="G390" s="20"/>
      <c r="H390" s="20"/>
      <c r="I390" s="20"/>
      <c r="J390" s="20"/>
      <c r="K390" s="19"/>
      <c r="M390" s="41"/>
      <c r="N390" s="48"/>
      <c r="O390" s="48"/>
      <c r="P390" s="43"/>
      <c r="Q390" s="43"/>
      <c r="R390" s="43"/>
      <c r="S390" s="43"/>
      <c r="T390" s="43"/>
      <c r="U390" s="43"/>
      <c r="W390" s="46" t="n">
        <f aca="false">P390-E390</f>
        <v>0</v>
      </c>
      <c r="X390" s="46" t="n">
        <f aca="false">Q390-F390</f>
        <v>0</v>
      </c>
      <c r="Y390" s="46" t="n">
        <f aca="false">R390-G390</f>
        <v>0</v>
      </c>
      <c r="Z390" s="46" t="n">
        <f aca="false">S390-H390</f>
        <v>0</v>
      </c>
      <c r="AA390" s="46" t="n">
        <f aca="false">T390-I390</f>
        <v>0</v>
      </c>
      <c r="AB390" s="46" t="n">
        <f aca="false">U390-J390</f>
        <v>0</v>
      </c>
    </row>
    <row r="391" s="13" customFormat="true" ht="10.5" hidden="true" customHeight="true" outlineLevel="0" collapsed="false">
      <c r="A391" s="18" t="s">
        <v>1307</v>
      </c>
      <c r="B391" s="19" t="s">
        <v>1308</v>
      </c>
      <c r="C391" s="22" t="s">
        <v>36</v>
      </c>
      <c r="D391" s="22" t="s">
        <v>316</v>
      </c>
      <c r="E391" s="20" t="n">
        <v>141.2</v>
      </c>
      <c r="F391" s="20" t="n">
        <v>84.59437</v>
      </c>
      <c r="G391" s="20" t="n">
        <v>118.1</v>
      </c>
      <c r="H391" s="20" t="n">
        <v>122.3</v>
      </c>
      <c r="I391" s="20" t="n">
        <v>125.4</v>
      </c>
      <c r="J391" s="20" t="n">
        <v>128.7</v>
      </c>
      <c r="K391" s="19"/>
      <c r="M391" s="41" t="s">
        <v>1308</v>
      </c>
      <c r="N391" s="48" t="s">
        <v>36</v>
      </c>
      <c r="O391" s="48" t="s">
        <v>316</v>
      </c>
      <c r="P391" s="43" t="n">
        <v>141.2</v>
      </c>
      <c r="Q391" s="43" t="n">
        <v>84.59437</v>
      </c>
      <c r="R391" s="43" t="n">
        <v>118.1</v>
      </c>
      <c r="S391" s="43" t="n">
        <v>122.3</v>
      </c>
      <c r="T391" s="43" t="n">
        <v>125.4</v>
      </c>
      <c r="U391" s="43" t="n">
        <v>128.7</v>
      </c>
      <c r="W391" s="46" t="n">
        <f aca="false">P391-E391</f>
        <v>0</v>
      </c>
      <c r="X391" s="46" t="n">
        <f aca="false">Q391-F391</f>
        <v>0</v>
      </c>
      <c r="Y391" s="46" t="n">
        <f aca="false">R391-G391</f>
        <v>0</v>
      </c>
      <c r="Z391" s="46" t="n">
        <f aca="false">S391-H391</f>
        <v>0</v>
      </c>
      <c r="AA391" s="46" t="n">
        <f aca="false">T391-I391</f>
        <v>0</v>
      </c>
      <c r="AB391" s="46" t="n">
        <f aca="false">U391-J391</f>
        <v>0</v>
      </c>
    </row>
    <row r="392" s="13" customFormat="true" ht="10.5" hidden="true" customHeight="false" outlineLevel="0" collapsed="false">
      <c r="A392" s="18"/>
      <c r="B392" s="19"/>
      <c r="C392" s="22"/>
      <c r="D392" s="22"/>
      <c r="E392" s="20"/>
      <c r="F392" s="20"/>
      <c r="G392" s="20"/>
      <c r="H392" s="20"/>
      <c r="I392" s="20"/>
      <c r="J392" s="20"/>
      <c r="K392" s="19"/>
      <c r="M392" s="41"/>
      <c r="N392" s="48"/>
      <c r="O392" s="48"/>
      <c r="P392" s="43"/>
      <c r="Q392" s="43"/>
      <c r="R392" s="43"/>
      <c r="S392" s="43"/>
      <c r="T392" s="43"/>
      <c r="U392" s="43"/>
      <c r="W392" s="46" t="n">
        <f aca="false">P392-E392</f>
        <v>0</v>
      </c>
      <c r="X392" s="46" t="n">
        <f aca="false">Q392-F392</f>
        <v>0</v>
      </c>
      <c r="Y392" s="46" t="n">
        <f aca="false">R392-G392</f>
        <v>0</v>
      </c>
      <c r="Z392" s="46" t="n">
        <f aca="false">S392-H392</f>
        <v>0</v>
      </c>
      <c r="AA392" s="46" t="n">
        <f aca="false">T392-I392</f>
        <v>0</v>
      </c>
      <c r="AB392" s="46" t="n">
        <f aca="false">U392-J392</f>
        <v>0</v>
      </c>
    </row>
    <row r="393" s="13" customFormat="true" ht="10.5" hidden="true" customHeight="false" outlineLevel="0" collapsed="false">
      <c r="A393" s="18"/>
      <c r="B393" s="19"/>
      <c r="C393" s="22"/>
      <c r="D393" s="22"/>
      <c r="E393" s="20"/>
      <c r="F393" s="20"/>
      <c r="G393" s="20"/>
      <c r="H393" s="20"/>
      <c r="I393" s="20"/>
      <c r="J393" s="20"/>
      <c r="K393" s="19"/>
      <c r="M393" s="41"/>
      <c r="N393" s="48"/>
      <c r="O393" s="48"/>
      <c r="P393" s="43"/>
      <c r="Q393" s="43"/>
      <c r="R393" s="43"/>
      <c r="S393" s="43"/>
      <c r="T393" s="43"/>
      <c r="U393" s="43"/>
      <c r="W393" s="46" t="n">
        <f aca="false">P393-E393</f>
        <v>0</v>
      </c>
      <c r="X393" s="46" t="n">
        <f aca="false">Q393-F393</f>
        <v>0</v>
      </c>
      <c r="Y393" s="46" t="n">
        <f aca="false">R393-G393</f>
        <v>0</v>
      </c>
      <c r="Z393" s="46" t="n">
        <f aca="false">S393-H393</f>
        <v>0</v>
      </c>
      <c r="AA393" s="46" t="n">
        <f aca="false">T393-I393</f>
        <v>0</v>
      </c>
      <c r="AB393" s="46" t="n">
        <f aca="false">U393-J393</f>
        <v>0</v>
      </c>
    </row>
    <row r="394" s="13" customFormat="true" ht="10.5" hidden="true" customHeight="false" outlineLevel="0" collapsed="false">
      <c r="A394" s="18" t="s">
        <v>1316</v>
      </c>
      <c r="B394" s="19" t="s">
        <v>1317</v>
      </c>
      <c r="C394" s="22" t="s">
        <v>208</v>
      </c>
      <c r="D394" s="22" t="s">
        <v>1071</v>
      </c>
      <c r="E394" s="20" t="n">
        <v>22958.3</v>
      </c>
      <c r="F394" s="20" t="n">
        <v>3848.7144</v>
      </c>
      <c r="G394" s="20" t="n">
        <v>21464.1</v>
      </c>
      <c r="H394" s="20" t="n">
        <v>21459.6</v>
      </c>
      <c r="I394" s="20" t="n">
        <v>21459.6</v>
      </c>
      <c r="J394" s="20" t="n">
        <v>21459.6</v>
      </c>
      <c r="K394" s="19"/>
      <c r="M394" s="41" t="s">
        <v>1317</v>
      </c>
      <c r="N394" s="48" t="s">
        <v>208</v>
      </c>
      <c r="O394" s="48" t="s">
        <v>1071</v>
      </c>
      <c r="P394" s="43" t="n">
        <v>22958.3</v>
      </c>
      <c r="Q394" s="43" t="n">
        <v>3848.7144</v>
      </c>
      <c r="R394" s="43" t="n">
        <v>21464.1</v>
      </c>
      <c r="S394" s="43" t="n">
        <v>21459.6</v>
      </c>
      <c r="T394" s="43" t="n">
        <v>21459.6</v>
      </c>
      <c r="U394" s="43" t="n">
        <v>21459.6</v>
      </c>
      <c r="W394" s="46" t="n">
        <f aca="false">P394-E394</f>
        <v>0</v>
      </c>
      <c r="X394" s="46" t="n">
        <f aca="false">Q394-F394</f>
        <v>0</v>
      </c>
      <c r="Y394" s="46" t="n">
        <f aca="false">R394-G394</f>
        <v>0</v>
      </c>
      <c r="Z394" s="46" t="n">
        <f aca="false">S394-H394</f>
        <v>0</v>
      </c>
      <c r="AA394" s="46" t="n">
        <f aca="false">T394-I394</f>
        <v>0</v>
      </c>
      <c r="AB394" s="46" t="n">
        <f aca="false">U394-J394</f>
        <v>0</v>
      </c>
    </row>
    <row r="395" s="13" customFormat="true" ht="10.5" hidden="true" customHeight="true" outlineLevel="0" collapsed="false">
      <c r="A395" s="18" t="s">
        <v>1321</v>
      </c>
      <c r="B395" s="19" t="s">
        <v>1322</v>
      </c>
      <c r="C395" s="22" t="s">
        <v>208</v>
      </c>
      <c r="D395" s="22" t="s">
        <v>113</v>
      </c>
      <c r="E395" s="20" t="n">
        <v>134502.9</v>
      </c>
      <c r="F395" s="20" t="n">
        <v>133897.61779</v>
      </c>
      <c r="G395" s="20" t="n">
        <v>140272.8</v>
      </c>
      <c r="H395" s="20" t="n">
        <v>147317.6</v>
      </c>
      <c r="I395" s="20" t="n">
        <v>150483.9</v>
      </c>
      <c r="J395" s="20" t="n">
        <v>154494.3</v>
      </c>
      <c r="K395" s="19"/>
      <c r="M395" s="41" t="s">
        <v>1322</v>
      </c>
      <c r="N395" s="48" t="s">
        <v>208</v>
      </c>
      <c r="O395" s="48" t="s">
        <v>113</v>
      </c>
      <c r="P395" s="43" t="n">
        <v>134502.9</v>
      </c>
      <c r="Q395" s="43" t="n">
        <v>133897.61779</v>
      </c>
      <c r="R395" s="43" t="n">
        <v>140272.8</v>
      </c>
      <c r="S395" s="43" t="n">
        <v>147317.6</v>
      </c>
      <c r="T395" s="43" t="n">
        <v>150483.9</v>
      </c>
      <c r="U395" s="43" t="n">
        <v>154494.3</v>
      </c>
      <c r="W395" s="46" t="n">
        <f aca="false">P395-E395</f>
        <v>0</v>
      </c>
      <c r="X395" s="46" t="n">
        <f aca="false">Q395-F395</f>
        <v>0</v>
      </c>
      <c r="Y395" s="46" t="n">
        <f aca="false">R395-G395</f>
        <v>0</v>
      </c>
      <c r="Z395" s="46" t="n">
        <f aca="false">S395-H395</f>
        <v>0</v>
      </c>
      <c r="AA395" s="46" t="n">
        <f aca="false">T395-I395</f>
        <v>0</v>
      </c>
      <c r="AB395" s="46" t="n">
        <f aca="false">U395-J395</f>
        <v>0</v>
      </c>
    </row>
    <row r="396" s="13" customFormat="true" ht="10.5" hidden="true" customHeight="false" outlineLevel="0" collapsed="false">
      <c r="A396" s="18"/>
      <c r="B396" s="19"/>
      <c r="C396" s="22"/>
      <c r="D396" s="22"/>
      <c r="E396" s="20"/>
      <c r="F396" s="20"/>
      <c r="G396" s="20"/>
      <c r="H396" s="20"/>
      <c r="I396" s="20"/>
      <c r="J396" s="20"/>
      <c r="K396" s="19"/>
      <c r="M396" s="41"/>
      <c r="N396" s="48"/>
      <c r="O396" s="48"/>
      <c r="P396" s="43"/>
      <c r="Q396" s="43"/>
      <c r="R396" s="43"/>
      <c r="S396" s="43"/>
      <c r="T396" s="43"/>
      <c r="U396" s="43"/>
      <c r="W396" s="46" t="n">
        <f aca="false">P396-E396</f>
        <v>0</v>
      </c>
      <c r="X396" s="46" t="n">
        <f aca="false">Q396-F396</f>
        <v>0</v>
      </c>
      <c r="Y396" s="46" t="n">
        <f aca="false">R396-G396</f>
        <v>0</v>
      </c>
      <c r="Z396" s="46" t="n">
        <f aca="false">S396-H396</f>
        <v>0</v>
      </c>
      <c r="AA396" s="46" t="n">
        <f aca="false">T396-I396</f>
        <v>0</v>
      </c>
      <c r="AB396" s="46" t="n">
        <f aca="false">U396-J396</f>
        <v>0</v>
      </c>
    </row>
    <row r="397" s="13" customFormat="true" ht="10.5" hidden="true" customHeight="false" outlineLevel="0" collapsed="false">
      <c r="A397" s="18"/>
      <c r="B397" s="19"/>
      <c r="C397" s="22"/>
      <c r="D397" s="22"/>
      <c r="E397" s="20"/>
      <c r="F397" s="20"/>
      <c r="G397" s="20"/>
      <c r="H397" s="20"/>
      <c r="I397" s="20"/>
      <c r="J397" s="20"/>
      <c r="K397" s="19"/>
      <c r="M397" s="41"/>
      <c r="N397" s="48"/>
      <c r="O397" s="48"/>
      <c r="P397" s="43"/>
      <c r="Q397" s="43"/>
      <c r="R397" s="43"/>
      <c r="S397" s="43"/>
      <c r="T397" s="43"/>
      <c r="U397" s="43"/>
      <c r="W397" s="46" t="n">
        <f aca="false">P397-E397</f>
        <v>0</v>
      </c>
      <c r="X397" s="46" t="n">
        <f aca="false">Q397-F397</f>
        <v>0</v>
      </c>
      <c r="Y397" s="46" t="n">
        <f aca="false">R397-G397</f>
        <v>0</v>
      </c>
      <c r="Z397" s="46" t="n">
        <f aca="false">S397-H397</f>
        <v>0</v>
      </c>
      <c r="AA397" s="46" t="n">
        <f aca="false">T397-I397</f>
        <v>0</v>
      </c>
      <c r="AB397" s="46" t="n">
        <f aca="false">U397-J397</f>
        <v>0</v>
      </c>
    </row>
    <row r="398" s="13" customFormat="true" ht="10.5" hidden="true" customHeight="false" outlineLevel="0" collapsed="false">
      <c r="A398" s="18"/>
      <c r="B398" s="19"/>
      <c r="C398" s="22"/>
      <c r="D398" s="22"/>
      <c r="E398" s="20"/>
      <c r="F398" s="20"/>
      <c r="G398" s="20"/>
      <c r="H398" s="20"/>
      <c r="I398" s="20"/>
      <c r="J398" s="20"/>
      <c r="K398" s="19"/>
      <c r="M398" s="41"/>
      <c r="N398" s="48"/>
      <c r="O398" s="48"/>
      <c r="P398" s="43"/>
      <c r="Q398" s="43"/>
      <c r="R398" s="43"/>
      <c r="S398" s="43"/>
      <c r="T398" s="43"/>
      <c r="U398" s="43"/>
      <c r="W398" s="46" t="n">
        <f aca="false">P398-E398</f>
        <v>0</v>
      </c>
      <c r="X398" s="46" t="n">
        <f aca="false">Q398-F398</f>
        <v>0</v>
      </c>
      <c r="Y398" s="46" t="n">
        <f aca="false">R398-G398</f>
        <v>0</v>
      </c>
      <c r="Z398" s="46" t="n">
        <f aca="false">S398-H398</f>
        <v>0</v>
      </c>
      <c r="AA398" s="46" t="n">
        <f aca="false">T398-I398</f>
        <v>0</v>
      </c>
      <c r="AB398" s="46" t="n">
        <f aca="false">U398-J398</f>
        <v>0</v>
      </c>
    </row>
    <row r="399" s="13" customFormat="true" ht="10.5" hidden="true" customHeight="false" outlineLevel="0" collapsed="false">
      <c r="A399" s="18"/>
      <c r="B399" s="19"/>
      <c r="C399" s="22"/>
      <c r="D399" s="22"/>
      <c r="E399" s="20"/>
      <c r="F399" s="20"/>
      <c r="G399" s="20"/>
      <c r="H399" s="20"/>
      <c r="I399" s="20"/>
      <c r="J399" s="20"/>
      <c r="K399" s="19"/>
      <c r="M399" s="41"/>
      <c r="N399" s="48"/>
      <c r="O399" s="48"/>
      <c r="P399" s="43"/>
      <c r="Q399" s="43"/>
      <c r="R399" s="43"/>
      <c r="S399" s="43"/>
      <c r="T399" s="43"/>
      <c r="U399" s="43"/>
      <c r="W399" s="46" t="n">
        <f aca="false">P399-E399</f>
        <v>0</v>
      </c>
      <c r="X399" s="46" t="n">
        <f aca="false">Q399-F399</f>
        <v>0</v>
      </c>
      <c r="Y399" s="46" t="n">
        <f aca="false">R399-G399</f>
        <v>0</v>
      </c>
      <c r="Z399" s="46" t="n">
        <f aca="false">S399-H399</f>
        <v>0</v>
      </c>
      <c r="AA399" s="46" t="n">
        <f aca="false">T399-I399</f>
        <v>0</v>
      </c>
      <c r="AB399" s="46" t="n">
        <f aca="false">U399-J399</f>
        <v>0</v>
      </c>
    </row>
    <row r="400" s="13" customFormat="true" ht="10.5" hidden="true" customHeight="true" outlineLevel="0" collapsed="false">
      <c r="A400" s="18" t="s">
        <v>1327</v>
      </c>
      <c r="B400" s="19" t="s">
        <v>1328</v>
      </c>
      <c r="C400" s="19" t="s">
        <v>1289</v>
      </c>
      <c r="D400" s="19" t="s">
        <v>823</v>
      </c>
      <c r="E400" s="20" t="n">
        <v>1274676.9</v>
      </c>
      <c r="F400" s="20" t="n">
        <v>1274664.31445</v>
      </c>
      <c r="G400" s="20" t="n">
        <v>1371289.9</v>
      </c>
      <c r="H400" s="20" t="n">
        <v>1291953.3</v>
      </c>
      <c r="I400" s="20" t="n">
        <v>1345873.9</v>
      </c>
      <c r="J400" s="20" t="n">
        <v>1396813.1</v>
      </c>
      <c r="K400" s="19"/>
      <c r="M400" s="41" t="s">
        <v>1328</v>
      </c>
      <c r="N400" s="41" t="s">
        <v>1289</v>
      </c>
      <c r="O400" s="41" t="s">
        <v>823</v>
      </c>
      <c r="P400" s="43" t="n">
        <v>1274676.9</v>
      </c>
      <c r="Q400" s="43" t="n">
        <v>1274664.31445</v>
      </c>
      <c r="R400" s="43" t="n">
        <v>1371289.9</v>
      </c>
      <c r="S400" s="43" t="n">
        <v>1291953.3</v>
      </c>
      <c r="T400" s="43" t="n">
        <v>1345873.9</v>
      </c>
      <c r="U400" s="43" t="n">
        <v>1396813.1</v>
      </c>
      <c r="W400" s="46" t="n">
        <f aca="false">P400-E400</f>
        <v>0</v>
      </c>
      <c r="X400" s="46" t="n">
        <f aca="false">Q400-F400</f>
        <v>0</v>
      </c>
      <c r="Y400" s="46" t="n">
        <f aca="false">R400-G400</f>
        <v>0</v>
      </c>
      <c r="Z400" s="46" t="n">
        <f aca="false">S400-H400</f>
        <v>0</v>
      </c>
      <c r="AA400" s="46" t="n">
        <f aca="false">T400-I400</f>
        <v>0</v>
      </c>
      <c r="AB400" s="46" t="n">
        <f aca="false">U400-J400</f>
        <v>0</v>
      </c>
    </row>
    <row r="401" s="13" customFormat="true" ht="10.5" hidden="true" customHeight="false" outlineLevel="0" collapsed="false">
      <c r="A401" s="18"/>
      <c r="B401" s="19"/>
      <c r="C401" s="19"/>
      <c r="D401" s="19"/>
      <c r="E401" s="20"/>
      <c r="F401" s="20"/>
      <c r="G401" s="20"/>
      <c r="H401" s="20"/>
      <c r="I401" s="20"/>
      <c r="J401" s="20"/>
      <c r="K401" s="19"/>
      <c r="M401" s="41"/>
      <c r="N401" s="41"/>
      <c r="O401" s="41"/>
      <c r="P401" s="43"/>
      <c r="Q401" s="43"/>
      <c r="R401" s="43"/>
      <c r="S401" s="43"/>
      <c r="T401" s="43"/>
      <c r="U401" s="43"/>
      <c r="W401" s="46" t="n">
        <f aca="false">P401-E401</f>
        <v>0</v>
      </c>
      <c r="X401" s="46" t="n">
        <f aca="false">Q401-F401</f>
        <v>0</v>
      </c>
      <c r="Y401" s="46" t="n">
        <f aca="false">R401-G401</f>
        <v>0</v>
      </c>
      <c r="Z401" s="46" t="n">
        <f aca="false">S401-H401</f>
        <v>0</v>
      </c>
      <c r="AA401" s="46" t="n">
        <f aca="false">T401-I401</f>
        <v>0</v>
      </c>
      <c r="AB401" s="46" t="n">
        <f aca="false">U401-J401</f>
        <v>0</v>
      </c>
    </row>
    <row r="402" s="13" customFormat="true" ht="94.5" hidden="true" customHeight="true" outlineLevel="0" collapsed="false">
      <c r="A402" s="18" t="s">
        <v>1333</v>
      </c>
      <c r="B402" s="19" t="s">
        <v>1334</v>
      </c>
      <c r="C402" s="22" t="s">
        <v>36</v>
      </c>
      <c r="D402" s="22" t="s">
        <v>316</v>
      </c>
      <c r="E402" s="20" t="n">
        <v>1008.5</v>
      </c>
      <c r="F402" s="20" t="n">
        <v>709.14002</v>
      </c>
      <c r="G402" s="20" t="n">
        <v>1153.6</v>
      </c>
      <c r="H402" s="20" t="n">
        <v>790.7</v>
      </c>
      <c r="I402" s="20" t="n">
        <v>790.7</v>
      </c>
      <c r="J402" s="20" t="n">
        <v>790.7</v>
      </c>
      <c r="K402" s="19"/>
      <c r="M402" s="41" t="s">
        <v>1334</v>
      </c>
      <c r="N402" s="48" t="s">
        <v>36</v>
      </c>
      <c r="O402" s="48" t="s">
        <v>316</v>
      </c>
      <c r="P402" s="43" t="n">
        <v>1008.5</v>
      </c>
      <c r="Q402" s="43" t="n">
        <v>709.14002</v>
      </c>
      <c r="R402" s="43" t="n">
        <v>1153.6</v>
      </c>
      <c r="S402" s="43" t="n">
        <v>790.7</v>
      </c>
      <c r="T402" s="43" t="n">
        <v>790.7</v>
      </c>
      <c r="U402" s="43" t="n">
        <v>790.7</v>
      </c>
      <c r="W402" s="46" t="n">
        <f aca="false">P402-E402</f>
        <v>0</v>
      </c>
      <c r="X402" s="46" t="n">
        <f aca="false">Q402-F402</f>
        <v>0</v>
      </c>
      <c r="Y402" s="46" t="n">
        <f aca="false">R402-G402</f>
        <v>0</v>
      </c>
      <c r="Z402" s="46" t="n">
        <f aca="false">S402-H402</f>
        <v>0</v>
      </c>
      <c r="AA402" s="46" t="n">
        <f aca="false">T402-I402</f>
        <v>0</v>
      </c>
      <c r="AB402" s="46" t="n">
        <f aca="false">U402-J402</f>
        <v>0</v>
      </c>
    </row>
    <row r="403" s="13" customFormat="true" ht="10.5" hidden="true" customHeight="false" outlineLevel="0" collapsed="false">
      <c r="A403" s="18"/>
      <c r="B403" s="19"/>
      <c r="C403" s="22"/>
      <c r="D403" s="22"/>
      <c r="E403" s="20"/>
      <c r="F403" s="20"/>
      <c r="G403" s="20"/>
      <c r="H403" s="20"/>
      <c r="I403" s="20"/>
      <c r="J403" s="20"/>
      <c r="K403" s="19"/>
      <c r="M403" s="41"/>
      <c r="N403" s="48"/>
      <c r="O403" s="48"/>
      <c r="P403" s="43"/>
      <c r="Q403" s="43"/>
      <c r="R403" s="43"/>
      <c r="S403" s="43"/>
      <c r="T403" s="43"/>
      <c r="U403" s="43"/>
      <c r="W403" s="46" t="n">
        <f aca="false">P403-E403</f>
        <v>0</v>
      </c>
      <c r="X403" s="46" t="n">
        <f aca="false">Q403-F403</f>
        <v>0</v>
      </c>
      <c r="Y403" s="46" t="n">
        <f aca="false">R403-G403</f>
        <v>0</v>
      </c>
      <c r="Z403" s="46" t="n">
        <f aca="false">S403-H403</f>
        <v>0</v>
      </c>
      <c r="AA403" s="46" t="n">
        <f aca="false">T403-I403</f>
        <v>0</v>
      </c>
      <c r="AB403" s="46" t="n">
        <f aca="false">U403-J403</f>
        <v>0</v>
      </c>
    </row>
    <row r="404" s="13" customFormat="true" ht="10.5" hidden="true" customHeight="true" outlineLevel="0" collapsed="false">
      <c r="A404" s="18" t="s">
        <v>1340</v>
      </c>
      <c r="B404" s="19" t="s">
        <v>1341</v>
      </c>
      <c r="C404" s="19" t="s">
        <v>1289</v>
      </c>
      <c r="D404" s="19" t="s">
        <v>564</v>
      </c>
      <c r="E404" s="20" t="n">
        <v>661900.7</v>
      </c>
      <c r="F404" s="20" t="n">
        <v>661900.7</v>
      </c>
      <c r="G404" s="20" t="n">
        <v>613831.5</v>
      </c>
      <c r="H404" s="20" t="n">
        <v>951416.2</v>
      </c>
      <c r="I404" s="20" t="n">
        <v>972434.5</v>
      </c>
      <c r="J404" s="20" t="n">
        <v>974039.6</v>
      </c>
      <c r="K404" s="19"/>
      <c r="M404" s="41" t="s">
        <v>1341</v>
      </c>
      <c r="N404" s="41" t="s">
        <v>1289</v>
      </c>
      <c r="O404" s="41" t="s">
        <v>564</v>
      </c>
      <c r="P404" s="43" t="n">
        <v>661900.7</v>
      </c>
      <c r="Q404" s="43" t="n">
        <v>661900.7</v>
      </c>
      <c r="R404" s="43" t="n">
        <v>613831.5</v>
      </c>
      <c r="S404" s="43" t="n">
        <v>951416.2</v>
      </c>
      <c r="T404" s="43" t="n">
        <v>972434.5</v>
      </c>
      <c r="U404" s="43" t="n">
        <v>974039.6</v>
      </c>
      <c r="W404" s="46" t="n">
        <f aca="false">P404-E404</f>
        <v>0</v>
      </c>
      <c r="X404" s="46" t="n">
        <f aca="false">Q404-F404</f>
        <v>0</v>
      </c>
      <c r="Y404" s="46" t="n">
        <f aca="false">R404-G404</f>
        <v>0</v>
      </c>
      <c r="Z404" s="46" t="n">
        <f aca="false">S404-H404</f>
        <v>0</v>
      </c>
      <c r="AA404" s="46" t="n">
        <f aca="false">T404-I404</f>
        <v>0</v>
      </c>
      <c r="AB404" s="46" t="n">
        <f aca="false">U404-J404</f>
        <v>0</v>
      </c>
    </row>
    <row r="405" s="13" customFormat="true" ht="10.5" hidden="true" customHeight="false" outlineLevel="0" collapsed="false">
      <c r="A405" s="18"/>
      <c r="B405" s="19"/>
      <c r="C405" s="19"/>
      <c r="D405" s="19"/>
      <c r="E405" s="20"/>
      <c r="F405" s="20"/>
      <c r="G405" s="20"/>
      <c r="H405" s="20"/>
      <c r="I405" s="20"/>
      <c r="J405" s="20"/>
      <c r="K405" s="19"/>
      <c r="M405" s="41"/>
      <c r="N405" s="41"/>
      <c r="O405" s="41"/>
      <c r="P405" s="43"/>
      <c r="Q405" s="43"/>
      <c r="R405" s="43"/>
      <c r="S405" s="43"/>
      <c r="T405" s="43"/>
      <c r="U405" s="43"/>
      <c r="W405" s="46" t="n">
        <f aca="false">P405-E405</f>
        <v>0</v>
      </c>
      <c r="X405" s="46" t="n">
        <f aca="false">Q405-F405</f>
        <v>0</v>
      </c>
      <c r="Y405" s="46" t="n">
        <f aca="false">R405-G405</f>
        <v>0</v>
      </c>
      <c r="Z405" s="46" t="n">
        <f aca="false">S405-H405</f>
        <v>0</v>
      </c>
      <c r="AA405" s="46" t="n">
        <f aca="false">T405-I405</f>
        <v>0</v>
      </c>
      <c r="AB405" s="46" t="n">
        <f aca="false">U405-J405</f>
        <v>0</v>
      </c>
    </row>
    <row r="406" s="13" customFormat="true" ht="10.5" hidden="true" customHeight="false" outlineLevel="0" collapsed="false">
      <c r="A406" s="18"/>
      <c r="B406" s="19"/>
      <c r="C406" s="19"/>
      <c r="D406" s="19"/>
      <c r="E406" s="20"/>
      <c r="F406" s="20"/>
      <c r="G406" s="20"/>
      <c r="H406" s="20"/>
      <c r="I406" s="20"/>
      <c r="J406" s="20"/>
      <c r="K406" s="19"/>
      <c r="M406" s="41"/>
      <c r="N406" s="41"/>
      <c r="O406" s="41"/>
      <c r="P406" s="43"/>
      <c r="Q406" s="43"/>
      <c r="R406" s="43"/>
      <c r="S406" s="43"/>
      <c r="T406" s="43"/>
      <c r="U406" s="43"/>
      <c r="W406" s="46" t="n">
        <f aca="false">P406-E406</f>
        <v>0</v>
      </c>
      <c r="X406" s="46" t="n">
        <f aca="false">Q406-F406</f>
        <v>0</v>
      </c>
      <c r="Y406" s="46" t="n">
        <f aca="false">R406-G406</f>
        <v>0</v>
      </c>
      <c r="Z406" s="46" t="n">
        <f aca="false">S406-H406</f>
        <v>0</v>
      </c>
      <c r="AA406" s="46" t="n">
        <f aca="false">T406-I406</f>
        <v>0</v>
      </c>
      <c r="AB406" s="46" t="n">
        <f aca="false">U406-J406</f>
        <v>0</v>
      </c>
    </row>
    <row r="407" s="13" customFormat="true" ht="42" hidden="true" customHeight="true" outlineLevel="0" collapsed="false">
      <c r="A407" s="18" t="s">
        <v>1349</v>
      </c>
      <c r="B407" s="19" t="s">
        <v>1350</v>
      </c>
      <c r="C407" s="22" t="s">
        <v>36</v>
      </c>
      <c r="D407" s="22" t="s">
        <v>316</v>
      </c>
      <c r="E407" s="20" t="n">
        <v>15922.5</v>
      </c>
      <c r="F407" s="20" t="n">
        <v>15563.03569</v>
      </c>
      <c r="G407" s="20" t="n">
        <v>17334.4</v>
      </c>
      <c r="H407" s="20" t="n">
        <v>16842.7</v>
      </c>
      <c r="I407" s="20" t="n">
        <v>20482</v>
      </c>
      <c r="J407" s="20" t="n">
        <v>22121</v>
      </c>
      <c r="K407" s="19"/>
      <c r="M407" s="41" t="s">
        <v>1350</v>
      </c>
      <c r="N407" s="48" t="s">
        <v>36</v>
      </c>
      <c r="O407" s="48" t="s">
        <v>316</v>
      </c>
      <c r="P407" s="43" t="n">
        <v>15922.5</v>
      </c>
      <c r="Q407" s="43" t="n">
        <v>15563.03569</v>
      </c>
      <c r="R407" s="43" t="n">
        <v>17334.4</v>
      </c>
      <c r="S407" s="43" t="n">
        <v>16842.7</v>
      </c>
      <c r="T407" s="43" t="n">
        <v>20482</v>
      </c>
      <c r="U407" s="43" t="n">
        <v>22121</v>
      </c>
      <c r="W407" s="46" t="n">
        <f aca="false">P407-E407</f>
        <v>0</v>
      </c>
      <c r="X407" s="46" t="n">
        <f aca="false">Q407-F407</f>
        <v>0</v>
      </c>
      <c r="Y407" s="46" t="n">
        <f aca="false">R407-G407</f>
        <v>0</v>
      </c>
      <c r="Z407" s="46" t="n">
        <f aca="false">S407-H407</f>
        <v>0</v>
      </c>
      <c r="AA407" s="46" t="n">
        <f aca="false">T407-I407</f>
        <v>0</v>
      </c>
      <c r="AB407" s="46" t="n">
        <f aca="false">U407-J407</f>
        <v>0</v>
      </c>
    </row>
    <row r="408" s="13" customFormat="true" ht="10.5" hidden="true" customHeight="false" outlineLevel="0" collapsed="false">
      <c r="A408" s="18"/>
      <c r="B408" s="19"/>
      <c r="C408" s="22"/>
      <c r="D408" s="22"/>
      <c r="E408" s="20"/>
      <c r="F408" s="20"/>
      <c r="G408" s="20"/>
      <c r="H408" s="20"/>
      <c r="I408" s="20"/>
      <c r="J408" s="20"/>
      <c r="K408" s="19"/>
      <c r="M408" s="41"/>
      <c r="N408" s="48"/>
      <c r="O408" s="48"/>
      <c r="P408" s="43"/>
      <c r="Q408" s="43"/>
      <c r="R408" s="43"/>
      <c r="S408" s="43"/>
      <c r="T408" s="43"/>
      <c r="U408" s="43"/>
      <c r="W408" s="46" t="n">
        <f aca="false">P408-E408</f>
        <v>0</v>
      </c>
      <c r="X408" s="46" t="n">
        <f aca="false">Q408-F408</f>
        <v>0</v>
      </c>
      <c r="Y408" s="46" t="n">
        <f aca="false">R408-G408</f>
        <v>0</v>
      </c>
      <c r="Z408" s="46" t="n">
        <f aca="false">S408-H408</f>
        <v>0</v>
      </c>
      <c r="AA408" s="46" t="n">
        <f aca="false">T408-I408</f>
        <v>0</v>
      </c>
      <c r="AB408" s="46" t="n">
        <f aca="false">U408-J408</f>
        <v>0</v>
      </c>
    </row>
    <row r="409" s="13" customFormat="true" ht="10.5" hidden="true" customHeight="false" outlineLevel="0" collapsed="false">
      <c r="A409" s="18"/>
      <c r="B409" s="19"/>
      <c r="C409" s="22"/>
      <c r="D409" s="22"/>
      <c r="E409" s="20"/>
      <c r="F409" s="20"/>
      <c r="G409" s="20"/>
      <c r="H409" s="20"/>
      <c r="I409" s="20"/>
      <c r="J409" s="20"/>
      <c r="K409" s="19"/>
      <c r="M409" s="41"/>
      <c r="N409" s="48"/>
      <c r="O409" s="48"/>
      <c r="P409" s="43"/>
      <c r="Q409" s="43"/>
      <c r="R409" s="43"/>
      <c r="S409" s="43"/>
      <c r="T409" s="43"/>
      <c r="U409" s="43"/>
      <c r="W409" s="46" t="n">
        <f aca="false">P409-E409</f>
        <v>0</v>
      </c>
      <c r="X409" s="46" t="n">
        <f aca="false">Q409-F409</f>
        <v>0</v>
      </c>
      <c r="Y409" s="46" t="n">
        <f aca="false">R409-G409</f>
        <v>0</v>
      </c>
      <c r="Z409" s="46" t="n">
        <f aca="false">S409-H409</f>
        <v>0</v>
      </c>
      <c r="AA409" s="46" t="n">
        <f aca="false">T409-I409</f>
        <v>0</v>
      </c>
      <c r="AB409" s="46" t="n">
        <f aca="false">U409-J409</f>
        <v>0</v>
      </c>
    </row>
    <row r="410" s="13" customFormat="true" ht="10.5" hidden="true" customHeight="false" outlineLevel="0" collapsed="false">
      <c r="A410" s="18"/>
      <c r="B410" s="19"/>
      <c r="C410" s="22"/>
      <c r="D410" s="22"/>
      <c r="E410" s="20"/>
      <c r="F410" s="20"/>
      <c r="G410" s="20"/>
      <c r="H410" s="20"/>
      <c r="I410" s="20"/>
      <c r="J410" s="20"/>
      <c r="K410" s="19"/>
      <c r="M410" s="41"/>
      <c r="N410" s="48"/>
      <c r="O410" s="48"/>
      <c r="P410" s="43"/>
      <c r="Q410" s="43"/>
      <c r="R410" s="43"/>
      <c r="S410" s="43"/>
      <c r="T410" s="43"/>
      <c r="U410" s="43"/>
      <c r="W410" s="46" t="n">
        <f aca="false">P410-E410</f>
        <v>0</v>
      </c>
      <c r="X410" s="46" t="n">
        <f aca="false">Q410-F410</f>
        <v>0</v>
      </c>
      <c r="Y410" s="46" t="n">
        <f aca="false">R410-G410</f>
        <v>0</v>
      </c>
      <c r="Z410" s="46" t="n">
        <f aca="false">S410-H410</f>
        <v>0</v>
      </c>
      <c r="AA410" s="46" t="n">
        <f aca="false">T410-I410</f>
        <v>0</v>
      </c>
      <c r="AB410" s="46" t="n">
        <f aca="false">U410-J410</f>
        <v>0</v>
      </c>
    </row>
    <row r="411" s="13" customFormat="true" ht="10.5" hidden="true" customHeight="true" outlineLevel="0" collapsed="false">
      <c r="A411" s="18" t="s">
        <v>1357</v>
      </c>
      <c r="B411" s="19" t="s">
        <v>1358</v>
      </c>
      <c r="C411" s="19" t="s">
        <v>1289</v>
      </c>
      <c r="D411" s="19" t="s">
        <v>823</v>
      </c>
      <c r="E411" s="20" t="n">
        <v>14260.3</v>
      </c>
      <c r="F411" s="20" t="n">
        <v>12231.75082</v>
      </c>
      <c r="G411" s="20" t="n">
        <v>14710.3</v>
      </c>
      <c r="H411" s="20" t="n">
        <v>18762.7</v>
      </c>
      <c r="I411" s="20" t="n">
        <v>19546</v>
      </c>
      <c r="J411" s="20" t="n">
        <v>20286.8</v>
      </c>
      <c r="K411" s="19"/>
      <c r="M411" s="41" t="s">
        <v>1358</v>
      </c>
      <c r="N411" s="41" t="s">
        <v>1289</v>
      </c>
      <c r="O411" s="41" t="s">
        <v>823</v>
      </c>
      <c r="P411" s="43" t="n">
        <v>14260.3</v>
      </c>
      <c r="Q411" s="43" t="n">
        <v>12231.75082</v>
      </c>
      <c r="R411" s="43" t="n">
        <v>14710.3</v>
      </c>
      <c r="S411" s="43" t="n">
        <v>18762.7</v>
      </c>
      <c r="T411" s="43" t="n">
        <v>19546</v>
      </c>
      <c r="U411" s="43" t="n">
        <v>20286.8</v>
      </c>
      <c r="W411" s="46" t="n">
        <f aca="false">P411-E411</f>
        <v>0</v>
      </c>
      <c r="X411" s="46" t="n">
        <f aca="false">Q411-F411</f>
        <v>0</v>
      </c>
      <c r="Y411" s="46" t="n">
        <f aca="false">R411-G411</f>
        <v>0</v>
      </c>
      <c r="Z411" s="46" t="n">
        <f aca="false">S411-H411</f>
        <v>0</v>
      </c>
      <c r="AA411" s="46" t="n">
        <f aca="false">T411-I411</f>
        <v>0</v>
      </c>
      <c r="AB411" s="46" t="n">
        <f aca="false">U411-J411</f>
        <v>0</v>
      </c>
    </row>
    <row r="412" s="13" customFormat="true" ht="10.5" hidden="true" customHeight="false" outlineLevel="0" collapsed="false">
      <c r="A412" s="18"/>
      <c r="B412" s="19"/>
      <c r="C412" s="19"/>
      <c r="D412" s="19"/>
      <c r="E412" s="20"/>
      <c r="F412" s="20"/>
      <c r="G412" s="20"/>
      <c r="H412" s="20"/>
      <c r="I412" s="20"/>
      <c r="J412" s="20"/>
      <c r="K412" s="19"/>
      <c r="M412" s="41"/>
      <c r="N412" s="41"/>
      <c r="O412" s="41"/>
      <c r="P412" s="43"/>
      <c r="Q412" s="43"/>
      <c r="R412" s="43"/>
      <c r="S412" s="43"/>
      <c r="T412" s="43"/>
      <c r="U412" s="43"/>
      <c r="W412" s="46" t="n">
        <f aca="false">P412-E412</f>
        <v>0</v>
      </c>
      <c r="X412" s="46" t="n">
        <f aca="false">Q412-F412</f>
        <v>0</v>
      </c>
      <c r="Y412" s="46" t="n">
        <f aca="false">R412-G412</f>
        <v>0</v>
      </c>
      <c r="Z412" s="46" t="n">
        <f aca="false">S412-H412</f>
        <v>0</v>
      </c>
      <c r="AA412" s="46" t="n">
        <f aca="false">T412-I412</f>
        <v>0</v>
      </c>
      <c r="AB412" s="46" t="n">
        <f aca="false">U412-J412</f>
        <v>0</v>
      </c>
    </row>
    <row r="413" s="13" customFormat="true" ht="21" hidden="true" customHeight="true" outlineLevel="0" collapsed="false">
      <c r="A413" s="18" t="s">
        <v>1362</v>
      </c>
      <c r="B413" s="19" t="s">
        <v>1363</v>
      </c>
      <c r="C413" s="22" t="s">
        <v>36</v>
      </c>
      <c r="D413" s="22" t="s">
        <v>316</v>
      </c>
      <c r="E413" s="20" t="n">
        <v>32429.9</v>
      </c>
      <c r="F413" s="20" t="n">
        <v>27087.102</v>
      </c>
      <c r="G413" s="20" t="n">
        <v>13895.1</v>
      </c>
      <c r="H413" s="20" t="n">
        <v>19956.9</v>
      </c>
      <c r="I413" s="20" t="n">
        <v>19975.9</v>
      </c>
      <c r="J413" s="20" t="n">
        <v>20001.1</v>
      </c>
      <c r="K413" s="19"/>
      <c r="M413" s="41" t="s">
        <v>1363</v>
      </c>
      <c r="N413" s="48" t="s">
        <v>36</v>
      </c>
      <c r="O413" s="48" t="s">
        <v>316</v>
      </c>
      <c r="P413" s="43" t="n">
        <v>32429.9</v>
      </c>
      <c r="Q413" s="43" t="n">
        <v>27087.102</v>
      </c>
      <c r="R413" s="43" t="n">
        <v>13895.1</v>
      </c>
      <c r="S413" s="43" t="n">
        <v>19956.9</v>
      </c>
      <c r="T413" s="43" t="n">
        <v>19975.9</v>
      </c>
      <c r="U413" s="43" t="n">
        <v>20001.1</v>
      </c>
      <c r="W413" s="46" t="n">
        <f aca="false">P413-E413</f>
        <v>0</v>
      </c>
      <c r="X413" s="46" t="n">
        <f aca="false">Q413-F413</f>
        <v>0</v>
      </c>
      <c r="Y413" s="46" t="n">
        <f aca="false">R413-G413</f>
        <v>0</v>
      </c>
      <c r="Z413" s="46" t="n">
        <f aca="false">S413-H413</f>
        <v>0</v>
      </c>
      <c r="AA413" s="46" t="n">
        <f aca="false">T413-I413</f>
        <v>0</v>
      </c>
      <c r="AB413" s="46" t="n">
        <f aca="false">U413-J413</f>
        <v>0</v>
      </c>
    </row>
    <row r="414" s="13" customFormat="true" ht="10.5" hidden="true" customHeight="false" outlineLevel="0" collapsed="false">
      <c r="A414" s="18"/>
      <c r="B414" s="19"/>
      <c r="C414" s="22"/>
      <c r="D414" s="22"/>
      <c r="E414" s="20"/>
      <c r="F414" s="20"/>
      <c r="G414" s="20"/>
      <c r="H414" s="20"/>
      <c r="I414" s="20"/>
      <c r="J414" s="20"/>
      <c r="K414" s="19"/>
      <c r="M414" s="41"/>
      <c r="N414" s="48"/>
      <c r="O414" s="48"/>
      <c r="P414" s="43"/>
      <c r="Q414" s="43"/>
      <c r="R414" s="43"/>
      <c r="S414" s="43"/>
      <c r="T414" s="43"/>
      <c r="U414" s="43"/>
      <c r="W414" s="46" t="n">
        <f aca="false">P414-E414</f>
        <v>0</v>
      </c>
      <c r="X414" s="46" t="n">
        <f aca="false">Q414-F414</f>
        <v>0</v>
      </c>
      <c r="Y414" s="46" t="n">
        <f aca="false">R414-G414</f>
        <v>0</v>
      </c>
      <c r="Z414" s="46" t="n">
        <f aca="false">S414-H414</f>
        <v>0</v>
      </c>
      <c r="AA414" s="46" t="n">
        <f aca="false">T414-I414</f>
        <v>0</v>
      </c>
      <c r="AB414" s="46" t="n">
        <f aca="false">U414-J414</f>
        <v>0</v>
      </c>
    </row>
    <row r="415" s="13" customFormat="true" ht="31.5" hidden="true" customHeight="true" outlineLevel="0" collapsed="false">
      <c r="A415" s="18" t="s">
        <v>1370</v>
      </c>
      <c r="B415" s="19" t="s">
        <v>1371</v>
      </c>
      <c r="C415" s="22" t="s">
        <v>36</v>
      </c>
      <c r="D415" s="22" t="s">
        <v>316</v>
      </c>
      <c r="E415" s="20" t="n">
        <v>106883.7</v>
      </c>
      <c r="F415" s="20" t="n">
        <v>105031.62</v>
      </c>
      <c r="G415" s="20" t="n">
        <v>8687.1</v>
      </c>
      <c r="H415" s="20" t="n">
        <v>35073.1</v>
      </c>
      <c r="I415" s="20" t="n">
        <v>0</v>
      </c>
      <c r="J415" s="20" t="n">
        <v>0</v>
      </c>
      <c r="K415" s="19"/>
      <c r="M415" s="41" t="s">
        <v>1371</v>
      </c>
      <c r="N415" s="48" t="s">
        <v>36</v>
      </c>
      <c r="O415" s="48" t="s">
        <v>316</v>
      </c>
      <c r="P415" s="43" t="n">
        <v>106883.7</v>
      </c>
      <c r="Q415" s="43" t="n">
        <v>105031.62</v>
      </c>
      <c r="R415" s="43" t="n">
        <v>8687.1</v>
      </c>
      <c r="S415" s="43" t="n">
        <v>35073.1</v>
      </c>
      <c r="T415" s="43" t="n">
        <v>0</v>
      </c>
      <c r="U415" s="43" t="n">
        <v>0</v>
      </c>
      <c r="W415" s="46" t="n">
        <f aca="false">P415-E415</f>
        <v>0</v>
      </c>
      <c r="X415" s="46" t="n">
        <f aca="false">Q415-F415</f>
        <v>0</v>
      </c>
      <c r="Y415" s="46" t="n">
        <f aca="false">R415-G415</f>
        <v>0</v>
      </c>
      <c r="Z415" s="46" t="n">
        <f aca="false">S415-H415</f>
        <v>0</v>
      </c>
      <c r="AA415" s="46" t="n">
        <f aca="false">T415-I415</f>
        <v>0</v>
      </c>
      <c r="AB415" s="46" t="n">
        <f aca="false">U415-J415</f>
        <v>0</v>
      </c>
    </row>
    <row r="416" s="13" customFormat="true" ht="10.5" hidden="true" customHeight="false" outlineLevel="0" collapsed="false">
      <c r="A416" s="18"/>
      <c r="B416" s="19"/>
      <c r="C416" s="22"/>
      <c r="D416" s="22"/>
      <c r="E416" s="20"/>
      <c r="F416" s="20"/>
      <c r="G416" s="20"/>
      <c r="H416" s="20"/>
      <c r="I416" s="20"/>
      <c r="J416" s="20"/>
      <c r="K416" s="19"/>
      <c r="M416" s="41"/>
      <c r="N416" s="48"/>
      <c r="O416" s="48"/>
      <c r="P416" s="43"/>
      <c r="Q416" s="43"/>
      <c r="R416" s="43"/>
      <c r="S416" s="43"/>
      <c r="T416" s="43"/>
      <c r="U416" s="43"/>
      <c r="W416" s="46" t="n">
        <f aca="false">P416-E416</f>
        <v>0</v>
      </c>
      <c r="X416" s="46" t="n">
        <f aca="false">Q416-F416</f>
        <v>0</v>
      </c>
      <c r="Y416" s="46" t="n">
        <f aca="false">R416-G416</f>
        <v>0</v>
      </c>
      <c r="Z416" s="46" t="n">
        <f aca="false">S416-H416</f>
        <v>0</v>
      </c>
      <c r="AA416" s="46" t="n">
        <f aca="false">T416-I416</f>
        <v>0</v>
      </c>
      <c r="AB416" s="46" t="n">
        <f aca="false">U416-J416</f>
        <v>0</v>
      </c>
    </row>
    <row r="417" s="13" customFormat="true" ht="52.5" hidden="true" customHeight="false" outlineLevel="0" collapsed="false">
      <c r="A417" s="18" t="s">
        <v>1378</v>
      </c>
      <c r="B417" s="19" t="s">
        <v>1379</v>
      </c>
      <c r="C417" s="19" t="s">
        <v>719</v>
      </c>
      <c r="D417" s="19" t="s">
        <v>1383</v>
      </c>
      <c r="E417" s="20" t="n">
        <v>588220.3</v>
      </c>
      <c r="F417" s="20" t="n">
        <v>588220.3</v>
      </c>
      <c r="G417" s="20" t="n">
        <v>585592.2</v>
      </c>
      <c r="H417" s="20" t="n">
        <v>0</v>
      </c>
      <c r="I417" s="20" t="n">
        <v>0</v>
      </c>
      <c r="J417" s="20" t="n">
        <v>0</v>
      </c>
      <c r="K417" s="19"/>
      <c r="M417" s="41" t="s">
        <v>1379</v>
      </c>
      <c r="N417" s="41" t="s">
        <v>719</v>
      </c>
      <c r="O417" s="41" t="s">
        <v>1383</v>
      </c>
      <c r="P417" s="43" t="n">
        <v>588220.3</v>
      </c>
      <c r="Q417" s="43" t="n">
        <v>588220.3</v>
      </c>
      <c r="R417" s="43" t="n">
        <v>585592.2</v>
      </c>
      <c r="S417" s="43" t="n">
        <v>0</v>
      </c>
      <c r="T417" s="43" t="n">
        <v>0</v>
      </c>
      <c r="U417" s="43" t="n">
        <v>0</v>
      </c>
      <c r="W417" s="46" t="n">
        <f aca="false">P417-E417</f>
        <v>0</v>
      </c>
      <c r="X417" s="46" t="n">
        <f aca="false">Q417-F417</f>
        <v>0</v>
      </c>
      <c r="Y417" s="46" t="n">
        <f aca="false">R417-G417</f>
        <v>0</v>
      </c>
      <c r="Z417" s="46" t="n">
        <f aca="false">S417-H417</f>
        <v>0</v>
      </c>
      <c r="AA417" s="46" t="n">
        <f aca="false">T417-I417</f>
        <v>0</v>
      </c>
      <c r="AB417" s="46" t="n">
        <f aca="false">U417-J417</f>
        <v>0</v>
      </c>
    </row>
    <row r="418" s="13" customFormat="true" ht="10.5" hidden="true" customHeight="true" outlineLevel="0" collapsed="false">
      <c r="A418" s="18" t="s">
        <v>1384</v>
      </c>
      <c r="B418" s="19" t="s">
        <v>1385</v>
      </c>
      <c r="C418" s="22" t="s">
        <v>208</v>
      </c>
      <c r="D418" s="22" t="s">
        <v>209</v>
      </c>
      <c r="E418" s="20" t="n">
        <v>148.9</v>
      </c>
      <c r="F418" s="20" t="n">
        <v>148.9</v>
      </c>
      <c r="G418" s="20" t="n">
        <v>145.9</v>
      </c>
      <c r="H418" s="20" t="n">
        <v>126.1</v>
      </c>
      <c r="I418" s="20" t="n">
        <v>126.1</v>
      </c>
      <c r="J418" s="20" t="n">
        <v>126.1</v>
      </c>
      <c r="K418" s="19"/>
      <c r="M418" s="41" t="s">
        <v>1385</v>
      </c>
      <c r="N418" s="48" t="s">
        <v>208</v>
      </c>
      <c r="O418" s="48" t="s">
        <v>209</v>
      </c>
      <c r="P418" s="43" t="n">
        <v>148.9</v>
      </c>
      <c r="Q418" s="43" t="n">
        <v>148.9</v>
      </c>
      <c r="R418" s="43" t="n">
        <v>145.9</v>
      </c>
      <c r="S418" s="43" t="n">
        <v>126.1</v>
      </c>
      <c r="T418" s="43" t="n">
        <v>126.1</v>
      </c>
      <c r="U418" s="43" t="n">
        <v>126.1</v>
      </c>
      <c r="W418" s="46" t="n">
        <f aca="false">P418-E418</f>
        <v>0</v>
      </c>
      <c r="X418" s="46" t="n">
        <f aca="false">Q418-F418</f>
        <v>0</v>
      </c>
      <c r="Y418" s="46" t="n">
        <f aca="false">R418-G418</f>
        <v>0</v>
      </c>
      <c r="Z418" s="46" t="n">
        <f aca="false">S418-H418</f>
        <v>0</v>
      </c>
      <c r="AA418" s="46" t="n">
        <f aca="false">T418-I418</f>
        <v>0</v>
      </c>
      <c r="AB418" s="46" t="n">
        <f aca="false">U418-J418</f>
        <v>0</v>
      </c>
    </row>
    <row r="419" s="13" customFormat="true" ht="31.5" hidden="true" customHeight="true" outlineLevel="0" collapsed="false">
      <c r="A419" s="18"/>
      <c r="B419" s="19"/>
      <c r="C419" s="22"/>
      <c r="D419" s="22"/>
      <c r="E419" s="20"/>
      <c r="F419" s="20"/>
      <c r="G419" s="20"/>
      <c r="H419" s="20"/>
      <c r="I419" s="20"/>
      <c r="J419" s="20"/>
      <c r="K419" s="19"/>
      <c r="M419" s="41"/>
      <c r="N419" s="48"/>
      <c r="O419" s="48"/>
      <c r="P419" s="43"/>
      <c r="Q419" s="43"/>
      <c r="R419" s="43"/>
      <c r="S419" s="43"/>
      <c r="T419" s="43"/>
      <c r="U419" s="43"/>
      <c r="W419" s="46" t="n">
        <f aca="false">P419-E419</f>
        <v>0</v>
      </c>
      <c r="X419" s="46" t="n">
        <f aca="false">Q419-F419</f>
        <v>0</v>
      </c>
      <c r="Y419" s="46" t="n">
        <f aca="false">R419-G419</f>
        <v>0</v>
      </c>
      <c r="Z419" s="46" t="n">
        <f aca="false">S419-H419</f>
        <v>0</v>
      </c>
      <c r="AA419" s="46" t="n">
        <f aca="false">T419-I419</f>
        <v>0</v>
      </c>
      <c r="AB419" s="46" t="n">
        <f aca="false">U419-J419</f>
        <v>0</v>
      </c>
    </row>
    <row r="420" s="13" customFormat="true" ht="10.5" hidden="true" customHeight="false" outlineLevel="0" collapsed="false">
      <c r="A420" s="18"/>
      <c r="B420" s="19"/>
      <c r="C420" s="22"/>
      <c r="D420" s="22"/>
      <c r="E420" s="20"/>
      <c r="F420" s="20"/>
      <c r="G420" s="20"/>
      <c r="H420" s="20"/>
      <c r="I420" s="20"/>
      <c r="J420" s="20"/>
      <c r="K420" s="19"/>
      <c r="M420" s="41"/>
      <c r="N420" s="48"/>
      <c r="O420" s="48"/>
      <c r="P420" s="43"/>
      <c r="Q420" s="43"/>
      <c r="R420" s="43"/>
      <c r="S420" s="43"/>
      <c r="T420" s="43"/>
      <c r="U420" s="43"/>
      <c r="W420" s="46" t="n">
        <f aca="false">P420-E420</f>
        <v>0</v>
      </c>
      <c r="X420" s="46" t="n">
        <f aca="false">Q420-F420</f>
        <v>0</v>
      </c>
      <c r="Y420" s="46" t="n">
        <f aca="false">R420-G420</f>
        <v>0</v>
      </c>
      <c r="Z420" s="46" t="n">
        <f aca="false">S420-H420</f>
        <v>0</v>
      </c>
      <c r="AA420" s="46" t="n">
        <f aca="false">T420-I420</f>
        <v>0</v>
      </c>
      <c r="AB420" s="46" t="n">
        <f aca="false">U420-J420</f>
        <v>0</v>
      </c>
    </row>
    <row r="421" s="13" customFormat="true" ht="63" hidden="true" customHeight="false" outlineLevel="0" collapsed="false">
      <c r="A421" s="18" t="s">
        <v>1392</v>
      </c>
      <c r="B421" s="19" t="s">
        <v>1393</v>
      </c>
      <c r="C421" s="22" t="s">
        <v>208</v>
      </c>
      <c r="D421" s="22" t="s">
        <v>209</v>
      </c>
      <c r="E421" s="20" t="n">
        <v>125</v>
      </c>
      <c r="F421" s="20" t="n">
        <v>125</v>
      </c>
      <c r="G421" s="20" t="n">
        <v>144.4</v>
      </c>
      <c r="H421" s="20" t="n">
        <v>145.4</v>
      </c>
      <c r="I421" s="20" t="n">
        <v>145.4</v>
      </c>
      <c r="J421" s="20" t="n">
        <v>145.4</v>
      </c>
      <c r="K421" s="19"/>
      <c r="M421" s="41" t="s">
        <v>1393</v>
      </c>
      <c r="N421" s="48" t="s">
        <v>208</v>
      </c>
      <c r="O421" s="48" t="s">
        <v>209</v>
      </c>
      <c r="P421" s="43" t="n">
        <v>125</v>
      </c>
      <c r="Q421" s="43" t="n">
        <v>125</v>
      </c>
      <c r="R421" s="43" t="n">
        <v>144.4</v>
      </c>
      <c r="S421" s="43" t="n">
        <v>145.4</v>
      </c>
      <c r="T421" s="43" t="n">
        <v>145.4</v>
      </c>
      <c r="U421" s="43" t="n">
        <v>145.4</v>
      </c>
      <c r="W421" s="46" t="n">
        <f aca="false">P421-E421</f>
        <v>0</v>
      </c>
      <c r="X421" s="46" t="n">
        <f aca="false">Q421-F421</f>
        <v>0</v>
      </c>
      <c r="Y421" s="46" t="n">
        <f aca="false">R421-G421</f>
        <v>0</v>
      </c>
      <c r="Z421" s="46" t="n">
        <f aca="false">S421-H421</f>
        <v>0</v>
      </c>
      <c r="AA421" s="46" t="n">
        <f aca="false">T421-I421</f>
        <v>0</v>
      </c>
      <c r="AB421" s="46" t="n">
        <f aca="false">U421-J421</f>
        <v>0</v>
      </c>
    </row>
    <row r="422" s="26" customFormat="true" ht="10.5" hidden="true" customHeight="true" outlineLevel="0" collapsed="false">
      <c r="A422" s="18" t="s">
        <v>1244</v>
      </c>
      <c r="B422" s="19" t="s">
        <v>1400</v>
      </c>
      <c r="C422" s="22" t="s">
        <v>316</v>
      </c>
      <c r="D422" s="22" t="s">
        <v>208</v>
      </c>
      <c r="E422" s="20" t="n">
        <v>27794.3</v>
      </c>
      <c r="F422" s="20" t="n">
        <v>25466.30968</v>
      </c>
      <c r="G422" s="20" t="n">
        <v>86949.6</v>
      </c>
      <c r="H422" s="20" t="n">
        <v>63007.3</v>
      </c>
      <c r="I422" s="20" t="n">
        <v>58601.9</v>
      </c>
      <c r="J422" s="20" t="n">
        <v>22519</v>
      </c>
      <c r="K422" s="19"/>
      <c r="M422" s="41" t="s">
        <v>1400</v>
      </c>
      <c r="N422" s="48" t="s">
        <v>316</v>
      </c>
      <c r="O422" s="48" t="s">
        <v>208</v>
      </c>
      <c r="P422" s="43" t="n">
        <v>27794.3</v>
      </c>
      <c r="Q422" s="43" t="n">
        <v>25466.30968</v>
      </c>
      <c r="R422" s="43" t="n">
        <v>86949.6</v>
      </c>
      <c r="S422" s="43" t="n">
        <v>63007.3</v>
      </c>
      <c r="T422" s="43" t="n">
        <v>58601.9</v>
      </c>
      <c r="U422" s="43" t="n">
        <v>22519</v>
      </c>
      <c r="W422" s="49" t="n">
        <f aca="false">P422-E422</f>
        <v>0</v>
      </c>
      <c r="X422" s="49" t="n">
        <f aca="false">Q422-F422</f>
        <v>0</v>
      </c>
      <c r="Y422" s="49" t="n">
        <f aca="false">R422-G422</f>
        <v>0</v>
      </c>
      <c r="Z422" s="49" t="n">
        <f aca="false">S422-H422</f>
        <v>0</v>
      </c>
      <c r="AA422" s="49" t="n">
        <f aca="false">T422-I422</f>
        <v>0</v>
      </c>
      <c r="AB422" s="49" t="n">
        <f aca="false">U422-J422</f>
        <v>0</v>
      </c>
    </row>
    <row r="423" s="26" customFormat="true" ht="10.5" hidden="true" customHeight="false" outlineLevel="0" collapsed="false">
      <c r="A423" s="18"/>
      <c r="B423" s="19"/>
      <c r="C423" s="22"/>
      <c r="D423" s="22"/>
      <c r="E423" s="20"/>
      <c r="F423" s="20"/>
      <c r="G423" s="20"/>
      <c r="H423" s="20"/>
      <c r="I423" s="20"/>
      <c r="J423" s="20"/>
      <c r="K423" s="19"/>
      <c r="M423" s="41"/>
      <c r="N423" s="48"/>
      <c r="O423" s="48"/>
      <c r="P423" s="43"/>
      <c r="Q423" s="43"/>
      <c r="R423" s="43"/>
      <c r="S423" s="43"/>
      <c r="T423" s="43"/>
      <c r="U423" s="43"/>
      <c r="W423" s="49" t="n">
        <f aca="false">P423-E423</f>
        <v>0</v>
      </c>
      <c r="X423" s="49" t="n">
        <f aca="false">Q423-F423</f>
        <v>0</v>
      </c>
      <c r="Y423" s="49" t="n">
        <f aca="false">R423-G423</f>
        <v>0</v>
      </c>
      <c r="Z423" s="49" t="n">
        <f aca="false">S423-H423</f>
        <v>0</v>
      </c>
      <c r="AA423" s="49" t="n">
        <f aca="false">T423-I423</f>
        <v>0</v>
      </c>
      <c r="AB423" s="49" t="n">
        <f aca="false">U423-J423</f>
        <v>0</v>
      </c>
    </row>
    <row r="424" s="13" customFormat="true" ht="94.5" hidden="true" customHeight="true" outlineLevel="0" collapsed="false">
      <c r="A424" s="18" t="s">
        <v>1407</v>
      </c>
      <c r="B424" s="19" t="s">
        <v>1408</v>
      </c>
      <c r="C424" s="22" t="s">
        <v>36</v>
      </c>
      <c r="D424" s="22" t="s">
        <v>208</v>
      </c>
      <c r="E424" s="20" t="n">
        <v>482.2</v>
      </c>
      <c r="F424" s="20" t="n">
        <v>0</v>
      </c>
      <c r="G424" s="20" t="n">
        <v>494.3</v>
      </c>
      <c r="H424" s="20" t="n">
        <v>329.5</v>
      </c>
      <c r="I424" s="20" t="n">
        <v>329.5</v>
      </c>
      <c r="J424" s="20" t="n">
        <v>329.5</v>
      </c>
      <c r="K424" s="19"/>
      <c r="M424" s="41" t="s">
        <v>1408</v>
      </c>
      <c r="N424" s="48" t="s">
        <v>36</v>
      </c>
      <c r="O424" s="48" t="s">
        <v>208</v>
      </c>
      <c r="P424" s="43" t="n">
        <v>482.2</v>
      </c>
      <c r="Q424" s="43" t="n">
        <v>0</v>
      </c>
      <c r="R424" s="43" t="n">
        <v>494.3</v>
      </c>
      <c r="S424" s="43" t="n">
        <v>329.5</v>
      </c>
      <c r="T424" s="43" t="n">
        <v>329.5</v>
      </c>
      <c r="U424" s="43" t="n">
        <v>329.5</v>
      </c>
      <c r="W424" s="46" t="n">
        <f aca="false">P424-E424</f>
        <v>0</v>
      </c>
      <c r="X424" s="46" t="n">
        <f aca="false">Q424-F424</f>
        <v>0</v>
      </c>
      <c r="Y424" s="46" t="n">
        <f aca="false">R424-G424</f>
        <v>0</v>
      </c>
      <c r="Z424" s="46" t="n">
        <f aca="false">S424-H424</f>
        <v>0</v>
      </c>
      <c r="AA424" s="46" t="n">
        <f aca="false">T424-I424</f>
        <v>0</v>
      </c>
      <c r="AB424" s="46" t="n">
        <f aca="false">U424-J424</f>
        <v>0</v>
      </c>
    </row>
    <row r="425" s="13" customFormat="true" ht="10.5" hidden="true" customHeight="false" outlineLevel="0" collapsed="false">
      <c r="A425" s="18"/>
      <c r="B425" s="19"/>
      <c r="C425" s="22"/>
      <c r="D425" s="22"/>
      <c r="E425" s="20"/>
      <c r="F425" s="20"/>
      <c r="G425" s="20"/>
      <c r="H425" s="20"/>
      <c r="I425" s="20"/>
      <c r="J425" s="20"/>
      <c r="K425" s="19"/>
      <c r="M425" s="41"/>
      <c r="N425" s="48"/>
      <c r="O425" s="48"/>
      <c r="P425" s="43"/>
      <c r="Q425" s="43"/>
      <c r="R425" s="43"/>
      <c r="S425" s="43"/>
      <c r="T425" s="43"/>
      <c r="U425" s="43"/>
      <c r="W425" s="46" t="n">
        <f aca="false">P425-E425</f>
        <v>0</v>
      </c>
      <c r="X425" s="46" t="n">
        <f aca="false">Q425-F425</f>
        <v>0</v>
      </c>
      <c r="Y425" s="46" t="n">
        <f aca="false">R425-G425</f>
        <v>0</v>
      </c>
      <c r="Z425" s="46" t="n">
        <f aca="false">S425-H425</f>
        <v>0</v>
      </c>
      <c r="AA425" s="46" t="n">
        <f aca="false">T425-I425</f>
        <v>0</v>
      </c>
      <c r="AB425" s="46" t="n">
        <f aca="false">U425-J425</f>
        <v>0</v>
      </c>
    </row>
    <row r="426" s="13" customFormat="true" ht="10.5" hidden="true" customHeight="true" outlineLevel="0" collapsed="false">
      <c r="A426" s="18" t="s">
        <v>1413</v>
      </c>
      <c r="B426" s="19" t="s">
        <v>1414</v>
      </c>
      <c r="C426" s="22" t="s">
        <v>303</v>
      </c>
      <c r="D426" s="22" t="s">
        <v>208</v>
      </c>
      <c r="E426" s="20" t="n">
        <v>693.8</v>
      </c>
      <c r="F426" s="20" t="n">
        <v>679.34635</v>
      </c>
      <c r="G426" s="20" t="n">
        <v>696.8</v>
      </c>
      <c r="H426" s="20" t="n">
        <v>1030.4</v>
      </c>
      <c r="I426" s="20" t="n">
        <v>1033.2</v>
      </c>
      <c r="J426" s="20" t="n">
        <v>1029.8</v>
      </c>
      <c r="K426" s="19"/>
      <c r="M426" s="41" t="s">
        <v>1414</v>
      </c>
      <c r="N426" s="48" t="s">
        <v>303</v>
      </c>
      <c r="O426" s="48" t="s">
        <v>208</v>
      </c>
      <c r="P426" s="43" t="n">
        <v>693.8</v>
      </c>
      <c r="Q426" s="43" t="n">
        <v>679.34635</v>
      </c>
      <c r="R426" s="43" t="n">
        <v>696.8</v>
      </c>
      <c r="S426" s="43" t="n">
        <v>1030.4</v>
      </c>
      <c r="T426" s="43" t="n">
        <v>1033.2</v>
      </c>
      <c r="U426" s="43" t="n">
        <v>1029.8</v>
      </c>
      <c r="W426" s="46" t="n">
        <f aca="false">P426-E426</f>
        <v>0</v>
      </c>
      <c r="X426" s="46" t="n">
        <f aca="false">Q426-F426</f>
        <v>0</v>
      </c>
      <c r="Y426" s="46" t="n">
        <f aca="false">R426-G426</f>
        <v>0</v>
      </c>
      <c r="Z426" s="46" t="n">
        <f aca="false">S426-H426</f>
        <v>0</v>
      </c>
      <c r="AA426" s="46" t="n">
        <f aca="false">T426-I426</f>
        <v>0</v>
      </c>
      <c r="AB426" s="46" t="n">
        <f aca="false">U426-J426</f>
        <v>0</v>
      </c>
    </row>
    <row r="427" s="13" customFormat="true" ht="10.5" hidden="true" customHeight="false" outlineLevel="0" collapsed="false">
      <c r="A427" s="18"/>
      <c r="B427" s="19"/>
      <c r="C427" s="22"/>
      <c r="D427" s="22"/>
      <c r="E427" s="20"/>
      <c r="F427" s="20"/>
      <c r="G427" s="20"/>
      <c r="H427" s="20"/>
      <c r="I427" s="20"/>
      <c r="J427" s="20"/>
      <c r="K427" s="19"/>
      <c r="M427" s="41"/>
      <c r="N427" s="48"/>
      <c r="O427" s="48"/>
      <c r="P427" s="43"/>
      <c r="Q427" s="43"/>
      <c r="R427" s="43"/>
      <c r="S427" s="43"/>
      <c r="T427" s="43"/>
      <c r="U427" s="43"/>
      <c r="W427" s="46" t="n">
        <f aca="false">P427-E427</f>
        <v>0</v>
      </c>
      <c r="X427" s="46" t="n">
        <f aca="false">Q427-F427</f>
        <v>0</v>
      </c>
      <c r="Y427" s="46" t="n">
        <f aca="false">R427-G427</f>
        <v>0</v>
      </c>
      <c r="Z427" s="46" t="n">
        <f aca="false">S427-H427</f>
        <v>0</v>
      </c>
      <c r="AA427" s="46" t="n">
        <f aca="false">T427-I427</f>
        <v>0</v>
      </c>
      <c r="AB427" s="46" t="n">
        <f aca="false">U427-J427</f>
        <v>0</v>
      </c>
    </row>
    <row r="428" s="13" customFormat="true" ht="10.5" hidden="true" customHeight="false" outlineLevel="0" collapsed="false">
      <c r="A428" s="18"/>
      <c r="B428" s="19"/>
      <c r="C428" s="22"/>
      <c r="D428" s="22"/>
      <c r="E428" s="20"/>
      <c r="F428" s="20"/>
      <c r="G428" s="20"/>
      <c r="H428" s="20"/>
      <c r="I428" s="20"/>
      <c r="J428" s="20"/>
      <c r="K428" s="19"/>
      <c r="M428" s="41"/>
      <c r="N428" s="48"/>
      <c r="O428" s="48"/>
      <c r="P428" s="43"/>
      <c r="Q428" s="43"/>
      <c r="R428" s="43"/>
      <c r="S428" s="43"/>
      <c r="T428" s="43"/>
      <c r="U428" s="43"/>
      <c r="W428" s="46" t="n">
        <f aca="false">P428-E428</f>
        <v>0</v>
      </c>
      <c r="X428" s="46" t="n">
        <f aca="false">Q428-F428</f>
        <v>0</v>
      </c>
      <c r="Y428" s="46" t="n">
        <f aca="false">R428-G428</f>
        <v>0</v>
      </c>
      <c r="Z428" s="46" t="n">
        <f aca="false">S428-H428</f>
        <v>0</v>
      </c>
      <c r="AA428" s="46" t="n">
        <f aca="false">T428-I428</f>
        <v>0</v>
      </c>
      <c r="AB428" s="46" t="n">
        <f aca="false">U428-J428</f>
        <v>0</v>
      </c>
    </row>
    <row r="429" s="13" customFormat="true" ht="10.5" hidden="true" customHeight="true" outlineLevel="0" collapsed="false">
      <c r="A429" s="18" t="s">
        <v>1422</v>
      </c>
      <c r="B429" s="19" t="s">
        <v>1423</v>
      </c>
      <c r="C429" s="19" t="s">
        <v>823</v>
      </c>
      <c r="D429" s="19" t="s">
        <v>837</v>
      </c>
      <c r="E429" s="20" t="n">
        <v>14902.3</v>
      </c>
      <c r="F429" s="20" t="n">
        <v>13976.3</v>
      </c>
      <c r="G429" s="20" t="n">
        <v>14852.8</v>
      </c>
      <c r="H429" s="20" t="n">
        <v>15240.5</v>
      </c>
      <c r="I429" s="20" t="n">
        <v>15623.9</v>
      </c>
      <c r="J429" s="20" t="n">
        <v>16020.8</v>
      </c>
      <c r="K429" s="19"/>
      <c r="M429" s="41" t="s">
        <v>1423</v>
      </c>
      <c r="N429" s="41" t="s">
        <v>823</v>
      </c>
      <c r="O429" s="41" t="s">
        <v>837</v>
      </c>
      <c r="P429" s="43" t="n">
        <v>14902.3</v>
      </c>
      <c r="Q429" s="43" t="n">
        <v>13976.3</v>
      </c>
      <c r="R429" s="43" t="n">
        <v>14852.8</v>
      </c>
      <c r="S429" s="43" t="n">
        <v>15240.5</v>
      </c>
      <c r="T429" s="43" t="n">
        <v>15623.9</v>
      </c>
      <c r="U429" s="43" t="n">
        <v>16020.8</v>
      </c>
      <c r="W429" s="46" t="n">
        <f aca="false">P429-E429</f>
        <v>0</v>
      </c>
      <c r="X429" s="46" t="n">
        <f aca="false">Q429-F429</f>
        <v>0</v>
      </c>
      <c r="Y429" s="46" t="n">
        <f aca="false">R429-G429</f>
        <v>0</v>
      </c>
      <c r="Z429" s="46" t="n">
        <f aca="false">S429-H429</f>
        <v>0</v>
      </c>
      <c r="AA429" s="46" t="n">
        <f aca="false">T429-I429</f>
        <v>0</v>
      </c>
      <c r="AB429" s="46" t="n">
        <f aca="false">U429-J429</f>
        <v>0</v>
      </c>
    </row>
    <row r="430" s="13" customFormat="true" ht="31.5" hidden="true" customHeight="true" outlineLevel="0" collapsed="false">
      <c r="A430" s="18"/>
      <c r="B430" s="19"/>
      <c r="C430" s="19"/>
      <c r="D430" s="19"/>
      <c r="E430" s="20"/>
      <c r="F430" s="20"/>
      <c r="G430" s="20"/>
      <c r="H430" s="20"/>
      <c r="I430" s="20"/>
      <c r="J430" s="20"/>
      <c r="K430" s="19"/>
      <c r="M430" s="41"/>
      <c r="N430" s="41"/>
      <c r="O430" s="41"/>
      <c r="P430" s="43"/>
      <c r="Q430" s="43"/>
      <c r="R430" s="43"/>
      <c r="S430" s="43"/>
      <c r="T430" s="43"/>
      <c r="U430" s="43"/>
      <c r="W430" s="46" t="n">
        <f aca="false">P430-E430</f>
        <v>0</v>
      </c>
      <c r="X430" s="46" t="n">
        <f aca="false">Q430-F430</f>
        <v>0</v>
      </c>
      <c r="Y430" s="46" t="n">
        <f aca="false">R430-G430</f>
        <v>0</v>
      </c>
      <c r="Z430" s="46" t="n">
        <f aca="false">S430-H430</f>
        <v>0</v>
      </c>
      <c r="AA430" s="46" t="n">
        <f aca="false">T430-I430</f>
        <v>0</v>
      </c>
      <c r="AB430" s="46" t="n">
        <f aca="false">U430-J430</f>
        <v>0</v>
      </c>
    </row>
    <row r="431" s="13" customFormat="true" ht="10.5" hidden="true" customHeight="false" outlineLevel="0" collapsed="false">
      <c r="A431" s="18"/>
      <c r="B431" s="19"/>
      <c r="C431" s="19"/>
      <c r="D431" s="19"/>
      <c r="E431" s="20"/>
      <c r="F431" s="20"/>
      <c r="G431" s="20"/>
      <c r="H431" s="20"/>
      <c r="I431" s="20"/>
      <c r="J431" s="20"/>
      <c r="K431" s="19"/>
      <c r="M431" s="41"/>
      <c r="N431" s="41"/>
      <c r="O431" s="41"/>
      <c r="P431" s="43"/>
      <c r="Q431" s="43"/>
      <c r="R431" s="43"/>
      <c r="S431" s="43"/>
      <c r="T431" s="43"/>
      <c r="U431" s="43"/>
      <c r="W431" s="46" t="n">
        <f aca="false">P431-E431</f>
        <v>0</v>
      </c>
      <c r="X431" s="46" t="n">
        <f aca="false">Q431-F431</f>
        <v>0</v>
      </c>
      <c r="Y431" s="46" t="n">
        <f aca="false">R431-G431</f>
        <v>0</v>
      </c>
      <c r="Z431" s="46" t="n">
        <f aca="false">S431-H431</f>
        <v>0</v>
      </c>
      <c r="AA431" s="46" t="n">
        <f aca="false">T431-I431</f>
        <v>0</v>
      </c>
      <c r="AB431" s="46" t="n">
        <f aca="false">U431-J431</f>
        <v>0</v>
      </c>
    </row>
    <row r="432" s="13" customFormat="true" ht="10.5" hidden="true" customHeight="false" outlineLevel="0" collapsed="false">
      <c r="A432" s="18"/>
      <c r="B432" s="19"/>
      <c r="C432" s="19"/>
      <c r="D432" s="19"/>
      <c r="E432" s="20"/>
      <c r="F432" s="20"/>
      <c r="G432" s="20"/>
      <c r="H432" s="20"/>
      <c r="I432" s="20"/>
      <c r="J432" s="20"/>
      <c r="K432" s="19"/>
      <c r="M432" s="41"/>
      <c r="N432" s="41"/>
      <c r="O432" s="41"/>
      <c r="P432" s="43"/>
      <c r="Q432" s="43"/>
      <c r="R432" s="43"/>
      <c r="S432" s="43"/>
      <c r="T432" s="43"/>
      <c r="U432" s="43"/>
      <c r="W432" s="46" t="n">
        <f aca="false">P432-E432</f>
        <v>0</v>
      </c>
      <c r="X432" s="46" t="n">
        <f aca="false">Q432-F432</f>
        <v>0</v>
      </c>
      <c r="Y432" s="46" t="n">
        <f aca="false">R432-G432</f>
        <v>0</v>
      </c>
      <c r="Z432" s="46" t="n">
        <f aca="false">S432-H432</f>
        <v>0</v>
      </c>
      <c r="AA432" s="46" t="n">
        <f aca="false">T432-I432</f>
        <v>0</v>
      </c>
      <c r="AB432" s="46" t="n">
        <f aca="false">U432-J432</f>
        <v>0</v>
      </c>
    </row>
    <row r="433" s="13" customFormat="true" ht="10.5" hidden="true" customHeight="false" outlineLevel="0" collapsed="false">
      <c r="A433" s="18"/>
      <c r="B433" s="19"/>
      <c r="C433" s="19"/>
      <c r="D433" s="19"/>
      <c r="E433" s="20"/>
      <c r="F433" s="20"/>
      <c r="G433" s="20"/>
      <c r="H433" s="20"/>
      <c r="I433" s="20"/>
      <c r="J433" s="20"/>
      <c r="K433" s="19"/>
      <c r="M433" s="41"/>
      <c r="N433" s="41"/>
      <c r="O433" s="41"/>
      <c r="P433" s="43"/>
      <c r="Q433" s="43"/>
      <c r="R433" s="43"/>
      <c r="S433" s="43"/>
      <c r="T433" s="43"/>
      <c r="U433" s="43"/>
      <c r="W433" s="46" t="n">
        <f aca="false">P433-E433</f>
        <v>0</v>
      </c>
      <c r="X433" s="46" t="n">
        <f aca="false">Q433-F433</f>
        <v>0</v>
      </c>
      <c r="Y433" s="46" t="n">
        <f aca="false">R433-G433</f>
        <v>0</v>
      </c>
      <c r="Z433" s="46" t="n">
        <f aca="false">S433-H433</f>
        <v>0</v>
      </c>
      <c r="AA433" s="46" t="n">
        <f aca="false">T433-I433</f>
        <v>0</v>
      </c>
      <c r="AB433" s="46" t="n">
        <f aca="false">U433-J433</f>
        <v>0</v>
      </c>
    </row>
    <row r="434" s="13" customFormat="true" ht="10.5" hidden="true" customHeight="true" outlineLevel="0" collapsed="false">
      <c r="A434" s="18" t="s">
        <v>1430</v>
      </c>
      <c r="B434" s="19" t="s">
        <v>1431</v>
      </c>
      <c r="C434" s="22" t="s">
        <v>289</v>
      </c>
      <c r="D434" s="22" t="s">
        <v>289</v>
      </c>
      <c r="E434" s="20" t="n">
        <v>2091.5</v>
      </c>
      <c r="F434" s="20" t="n">
        <v>2091.5</v>
      </c>
      <c r="G434" s="20" t="n">
        <v>2122.8</v>
      </c>
      <c r="H434" s="20" t="n">
        <v>2172.9</v>
      </c>
      <c r="I434" s="20" t="n">
        <v>2203.6</v>
      </c>
      <c r="J434" s="20" t="n">
        <v>2253.1</v>
      </c>
      <c r="K434" s="19"/>
      <c r="M434" s="41" t="s">
        <v>1431</v>
      </c>
      <c r="N434" s="48" t="s">
        <v>289</v>
      </c>
      <c r="O434" s="48" t="s">
        <v>289</v>
      </c>
      <c r="P434" s="43" t="n">
        <v>2091.5</v>
      </c>
      <c r="Q434" s="43" t="n">
        <v>2091.5</v>
      </c>
      <c r="R434" s="43" t="n">
        <v>2122.8</v>
      </c>
      <c r="S434" s="43" t="n">
        <v>2172.9</v>
      </c>
      <c r="T434" s="43" t="n">
        <v>2203.6</v>
      </c>
      <c r="U434" s="43" t="n">
        <v>2253.1</v>
      </c>
      <c r="W434" s="46" t="n">
        <f aca="false">P434-E434</f>
        <v>0</v>
      </c>
      <c r="X434" s="46" t="n">
        <f aca="false">Q434-F434</f>
        <v>0</v>
      </c>
      <c r="Y434" s="46" t="n">
        <f aca="false">R434-G434</f>
        <v>0</v>
      </c>
      <c r="Z434" s="46" t="n">
        <f aca="false">S434-H434</f>
        <v>0</v>
      </c>
      <c r="AA434" s="46" t="n">
        <f aca="false">T434-I434</f>
        <v>0</v>
      </c>
      <c r="AB434" s="46" t="n">
        <f aca="false">U434-J434</f>
        <v>0</v>
      </c>
    </row>
    <row r="435" s="13" customFormat="true" ht="10.5" hidden="true" customHeight="false" outlineLevel="0" collapsed="false">
      <c r="A435" s="18"/>
      <c r="B435" s="19"/>
      <c r="C435" s="22"/>
      <c r="D435" s="22"/>
      <c r="E435" s="20"/>
      <c r="F435" s="20"/>
      <c r="G435" s="20"/>
      <c r="H435" s="20"/>
      <c r="I435" s="20"/>
      <c r="J435" s="20"/>
      <c r="K435" s="19"/>
      <c r="M435" s="41"/>
      <c r="N435" s="48"/>
      <c r="O435" s="48"/>
      <c r="P435" s="43"/>
      <c r="Q435" s="43"/>
      <c r="R435" s="43"/>
      <c r="S435" s="43"/>
      <c r="T435" s="43"/>
      <c r="U435" s="43"/>
      <c r="W435" s="46" t="n">
        <f aca="false">P435-E435</f>
        <v>0</v>
      </c>
      <c r="X435" s="46" t="n">
        <f aca="false">Q435-F435</f>
        <v>0</v>
      </c>
      <c r="Y435" s="46" t="n">
        <f aca="false">R435-G435</f>
        <v>0</v>
      </c>
      <c r="Z435" s="46" t="n">
        <f aca="false">S435-H435</f>
        <v>0</v>
      </c>
      <c r="AA435" s="46" t="n">
        <f aca="false">T435-I435</f>
        <v>0</v>
      </c>
      <c r="AB435" s="46" t="n">
        <f aca="false">U435-J435</f>
        <v>0</v>
      </c>
    </row>
    <row r="436" s="13" customFormat="true" ht="10.5" hidden="true" customHeight="true" outlineLevel="0" collapsed="false">
      <c r="A436" s="18" t="s">
        <v>1437</v>
      </c>
      <c r="B436" s="19" t="s">
        <v>1438</v>
      </c>
      <c r="C436" s="22" t="s">
        <v>113</v>
      </c>
      <c r="D436" s="22" t="s">
        <v>289</v>
      </c>
      <c r="E436" s="20" t="n">
        <v>18912.2</v>
      </c>
      <c r="F436" s="20" t="n">
        <v>18911.79464</v>
      </c>
      <c r="G436" s="20" t="n">
        <v>17418.5</v>
      </c>
      <c r="H436" s="20" t="n">
        <v>22431.6</v>
      </c>
      <c r="I436" s="20" t="n">
        <v>22820.4</v>
      </c>
      <c r="J436" s="20" t="n">
        <v>23222.5</v>
      </c>
      <c r="K436" s="19"/>
      <c r="M436" s="41" t="s">
        <v>1438</v>
      </c>
      <c r="N436" s="48" t="s">
        <v>113</v>
      </c>
      <c r="O436" s="48" t="s">
        <v>289</v>
      </c>
      <c r="P436" s="43" t="n">
        <v>18912.2</v>
      </c>
      <c r="Q436" s="43" t="n">
        <v>18911.79464</v>
      </c>
      <c r="R436" s="43" t="n">
        <v>17418.5</v>
      </c>
      <c r="S436" s="43" t="n">
        <v>22431.6</v>
      </c>
      <c r="T436" s="43" t="n">
        <v>22820.4</v>
      </c>
      <c r="U436" s="43" t="n">
        <v>23222.5</v>
      </c>
      <c r="W436" s="46" t="n">
        <f aca="false">P436-E436</f>
        <v>0</v>
      </c>
      <c r="X436" s="46" t="n">
        <f aca="false">Q436-F436</f>
        <v>0</v>
      </c>
      <c r="Y436" s="46" t="n">
        <f aca="false">R436-G436</f>
        <v>0</v>
      </c>
      <c r="Z436" s="46" t="n">
        <f aca="false">S436-H436</f>
        <v>0</v>
      </c>
      <c r="AA436" s="46" t="n">
        <f aca="false">T436-I436</f>
        <v>0</v>
      </c>
      <c r="AB436" s="46" t="n">
        <f aca="false">U436-J436</f>
        <v>0</v>
      </c>
    </row>
    <row r="437" s="13" customFormat="true" ht="10.5" hidden="true" customHeight="false" outlineLevel="0" collapsed="false">
      <c r="A437" s="18"/>
      <c r="B437" s="19"/>
      <c r="C437" s="22"/>
      <c r="D437" s="22"/>
      <c r="E437" s="20"/>
      <c r="F437" s="20"/>
      <c r="G437" s="20"/>
      <c r="H437" s="20"/>
      <c r="I437" s="20"/>
      <c r="J437" s="20"/>
      <c r="K437" s="19"/>
      <c r="M437" s="41"/>
      <c r="N437" s="48"/>
      <c r="O437" s="48"/>
      <c r="P437" s="43"/>
      <c r="Q437" s="43"/>
      <c r="R437" s="43"/>
      <c r="S437" s="43"/>
      <c r="T437" s="43"/>
      <c r="U437" s="43"/>
      <c r="W437" s="46" t="n">
        <f aca="false">P437-E437</f>
        <v>0</v>
      </c>
      <c r="X437" s="46" t="n">
        <f aca="false">Q437-F437</f>
        <v>0</v>
      </c>
      <c r="Y437" s="46" t="n">
        <f aca="false">R437-G437</f>
        <v>0</v>
      </c>
      <c r="Z437" s="46" t="n">
        <f aca="false">S437-H437</f>
        <v>0</v>
      </c>
      <c r="AA437" s="46" t="n">
        <f aca="false">T437-I437</f>
        <v>0</v>
      </c>
      <c r="AB437" s="46" t="n">
        <f aca="false">U437-J437</f>
        <v>0</v>
      </c>
    </row>
    <row r="438" s="13" customFormat="true" ht="31.5" hidden="true" customHeight="false" outlineLevel="0" collapsed="false">
      <c r="A438" s="18" t="s">
        <v>1442</v>
      </c>
      <c r="B438" s="19" t="s">
        <v>1443</v>
      </c>
      <c r="C438" s="22" t="s">
        <v>36</v>
      </c>
      <c r="D438" s="22" t="s">
        <v>316</v>
      </c>
      <c r="E438" s="20" t="n">
        <v>0</v>
      </c>
      <c r="F438" s="20" t="n">
        <v>0</v>
      </c>
      <c r="G438" s="20" t="n">
        <v>9159.5</v>
      </c>
      <c r="H438" s="20" t="n">
        <v>13234.3</v>
      </c>
      <c r="I438" s="20" t="n">
        <v>13248.1</v>
      </c>
      <c r="J438" s="20" t="n">
        <v>13265.1</v>
      </c>
      <c r="K438" s="19"/>
      <c r="M438" s="41" t="s">
        <v>1443</v>
      </c>
      <c r="N438" s="48" t="s">
        <v>36</v>
      </c>
      <c r="O438" s="48" t="s">
        <v>316</v>
      </c>
      <c r="P438" s="43" t="n">
        <v>0</v>
      </c>
      <c r="Q438" s="43" t="n">
        <v>0</v>
      </c>
      <c r="R438" s="43" t="n">
        <v>9159.5</v>
      </c>
      <c r="S438" s="43" t="n">
        <v>13234.3</v>
      </c>
      <c r="T438" s="43" t="n">
        <v>13248.1</v>
      </c>
      <c r="U438" s="43" t="n">
        <v>13265.1</v>
      </c>
      <c r="W438" s="46" t="n">
        <f aca="false">P438-E438</f>
        <v>0</v>
      </c>
      <c r="X438" s="46" t="n">
        <f aca="false">Q438-F438</f>
        <v>0</v>
      </c>
      <c r="Y438" s="46" t="n">
        <f aca="false">R438-G438</f>
        <v>0</v>
      </c>
      <c r="Z438" s="46" t="n">
        <f aca="false">S438-H438</f>
        <v>0</v>
      </c>
      <c r="AA438" s="46" t="n">
        <f aca="false">T438-I438</f>
        <v>0</v>
      </c>
      <c r="AB438" s="46" t="n">
        <f aca="false">U438-J438</f>
        <v>0</v>
      </c>
    </row>
    <row r="439" s="13" customFormat="true" ht="79.5" hidden="true" customHeight="true" outlineLevel="0" collapsed="false">
      <c r="A439" s="18" t="s">
        <v>1447</v>
      </c>
      <c r="B439" s="19" t="s">
        <v>1448</v>
      </c>
      <c r="C439" s="19" t="s">
        <v>1289</v>
      </c>
      <c r="D439" s="19" t="s">
        <v>823</v>
      </c>
      <c r="E439" s="20" t="n">
        <v>0</v>
      </c>
      <c r="F439" s="20" t="n">
        <v>0</v>
      </c>
      <c r="G439" s="20" t="n">
        <v>222908.5</v>
      </c>
      <c r="H439" s="20" t="n">
        <v>647213.5</v>
      </c>
      <c r="I439" s="20" t="n">
        <v>825202.6</v>
      </c>
      <c r="J439" s="20" t="n">
        <v>831279.2</v>
      </c>
      <c r="K439" s="19"/>
      <c r="M439" s="41" t="s">
        <v>1448</v>
      </c>
      <c r="N439" s="41" t="s">
        <v>1289</v>
      </c>
      <c r="O439" s="41" t="s">
        <v>823</v>
      </c>
      <c r="P439" s="43" t="n">
        <v>0</v>
      </c>
      <c r="Q439" s="43" t="n">
        <v>0</v>
      </c>
      <c r="R439" s="43" t="n">
        <v>222908.5</v>
      </c>
      <c r="S439" s="43" t="n">
        <v>647213.5</v>
      </c>
      <c r="T439" s="43" t="n">
        <v>825202.6</v>
      </c>
      <c r="U439" s="43" t="n">
        <v>831279.2</v>
      </c>
      <c r="W439" s="46" t="n">
        <f aca="false">P439-E439</f>
        <v>0</v>
      </c>
      <c r="X439" s="46" t="n">
        <f aca="false">Q439-F439</f>
        <v>0</v>
      </c>
      <c r="Y439" s="46" t="n">
        <f aca="false">R439-G439</f>
        <v>0</v>
      </c>
      <c r="Z439" s="46" t="n">
        <f aca="false">S439-H439</f>
        <v>0</v>
      </c>
      <c r="AA439" s="46" t="n">
        <f aca="false">T439-I439</f>
        <v>0</v>
      </c>
      <c r="AB439" s="46" t="n">
        <f aca="false">U439-J439</f>
        <v>0</v>
      </c>
    </row>
    <row r="440" s="13" customFormat="true" ht="10.5" hidden="true" customHeight="false" outlineLevel="0" collapsed="false">
      <c r="A440" s="18"/>
      <c r="B440" s="19"/>
      <c r="C440" s="19"/>
      <c r="D440" s="19"/>
      <c r="E440" s="20"/>
      <c r="F440" s="20"/>
      <c r="G440" s="20"/>
      <c r="H440" s="20"/>
      <c r="I440" s="20"/>
      <c r="J440" s="20"/>
      <c r="K440" s="19"/>
      <c r="M440" s="41"/>
      <c r="N440" s="41"/>
      <c r="O440" s="41"/>
      <c r="P440" s="43"/>
      <c r="Q440" s="43"/>
      <c r="R440" s="43"/>
      <c r="S440" s="43"/>
      <c r="T440" s="43"/>
      <c r="U440" s="43"/>
      <c r="W440" s="46" t="n">
        <f aca="false">P440-E440</f>
        <v>0</v>
      </c>
      <c r="X440" s="46" t="n">
        <f aca="false">Q440-F440</f>
        <v>0</v>
      </c>
      <c r="Y440" s="46" t="n">
        <f aca="false">R440-G440</f>
        <v>0</v>
      </c>
      <c r="Z440" s="46" t="n">
        <f aca="false">S440-H440</f>
        <v>0</v>
      </c>
      <c r="AA440" s="46" t="n">
        <f aca="false">T440-I440</f>
        <v>0</v>
      </c>
      <c r="AB440" s="46" t="n">
        <f aca="false">U440-J440</f>
        <v>0</v>
      </c>
    </row>
    <row r="441" s="13" customFormat="true" ht="73.5" hidden="true" customHeight="false" outlineLevel="0" collapsed="false">
      <c r="A441" s="18" t="s">
        <v>1453</v>
      </c>
      <c r="B441" s="19" t="s">
        <v>1454</v>
      </c>
      <c r="C441" s="14"/>
      <c r="D441" s="14"/>
      <c r="E441" s="20" t="n">
        <v>7030.9</v>
      </c>
      <c r="F441" s="20" t="n">
        <v>6976.60789</v>
      </c>
      <c r="G441" s="20" t="n">
        <v>0</v>
      </c>
      <c r="H441" s="20" t="n">
        <v>0</v>
      </c>
      <c r="I441" s="20" t="n">
        <v>0</v>
      </c>
      <c r="J441" s="20" t="n">
        <v>0</v>
      </c>
      <c r="K441" s="19"/>
      <c r="M441" s="41" t="s">
        <v>1454</v>
      </c>
      <c r="N441" s="42"/>
      <c r="O441" s="42"/>
      <c r="P441" s="43" t="n">
        <v>7030.9</v>
      </c>
      <c r="Q441" s="43" t="n">
        <v>6976.60789</v>
      </c>
      <c r="R441" s="43" t="n">
        <v>0</v>
      </c>
      <c r="S441" s="43" t="n">
        <v>0</v>
      </c>
      <c r="T441" s="43" t="n">
        <v>0</v>
      </c>
      <c r="U441" s="43" t="n">
        <v>0</v>
      </c>
      <c r="W441" s="46" t="n">
        <f aca="false">P441-E441</f>
        <v>0</v>
      </c>
      <c r="X441" s="46" t="n">
        <f aca="false">Q441-F441</f>
        <v>0</v>
      </c>
      <c r="Y441" s="46" t="n">
        <f aca="false">R441-G441</f>
        <v>0</v>
      </c>
      <c r="Z441" s="46" t="n">
        <f aca="false">S441-H441</f>
        <v>0</v>
      </c>
      <c r="AA441" s="46" t="n">
        <f aca="false">T441-I441</f>
        <v>0</v>
      </c>
      <c r="AB441" s="46" t="n">
        <f aca="false">U441-J441</f>
        <v>0</v>
      </c>
    </row>
    <row r="442" s="13" customFormat="true" ht="10.5" hidden="true" customHeight="false" outlineLevel="0" collapsed="false">
      <c r="A442" s="18" t="s">
        <v>1455</v>
      </c>
      <c r="B442" s="19" t="s">
        <v>1456</v>
      </c>
      <c r="C442" s="18"/>
      <c r="D442" s="18"/>
      <c r="E442" s="20" t="n">
        <v>7030.9</v>
      </c>
      <c r="F442" s="20" t="n">
        <v>6976.60789</v>
      </c>
      <c r="G442" s="20" t="n">
        <v>0</v>
      </c>
      <c r="H442" s="20" t="n">
        <v>0</v>
      </c>
      <c r="I442" s="20" t="n">
        <v>0</v>
      </c>
      <c r="J442" s="20" t="n">
        <v>0</v>
      </c>
      <c r="K442" s="19"/>
      <c r="M442" s="41" t="s">
        <v>1456</v>
      </c>
      <c r="N442" s="45"/>
      <c r="O442" s="45"/>
      <c r="P442" s="43" t="n">
        <v>7030.9</v>
      </c>
      <c r="Q442" s="43" t="n">
        <v>6976.60789</v>
      </c>
      <c r="R442" s="43" t="n">
        <v>0</v>
      </c>
      <c r="S442" s="43" t="n">
        <v>0</v>
      </c>
      <c r="T442" s="43" t="n">
        <v>0</v>
      </c>
      <c r="U442" s="43" t="n">
        <v>0</v>
      </c>
      <c r="W442" s="46" t="n">
        <f aca="false">P442-E442</f>
        <v>0</v>
      </c>
      <c r="X442" s="46" t="n">
        <f aca="false">Q442-F442</f>
        <v>0</v>
      </c>
      <c r="Y442" s="46" t="n">
        <f aca="false">R442-G442</f>
        <v>0</v>
      </c>
      <c r="Z442" s="46" t="n">
        <f aca="false">S442-H442</f>
        <v>0</v>
      </c>
      <c r="AA442" s="46" t="n">
        <f aca="false">T442-I442</f>
        <v>0</v>
      </c>
      <c r="AB442" s="46" t="n">
        <f aca="false">U442-J442</f>
        <v>0</v>
      </c>
    </row>
    <row r="443" s="13" customFormat="true" ht="31.5" hidden="true" customHeight="true" outlineLevel="0" collapsed="false">
      <c r="A443" s="18" t="s">
        <v>1457</v>
      </c>
      <c r="B443" s="19" t="s">
        <v>1458</v>
      </c>
      <c r="C443" s="22" t="s">
        <v>209</v>
      </c>
      <c r="D443" s="22" t="s">
        <v>584</v>
      </c>
      <c r="E443" s="20" t="n">
        <v>7030.9</v>
      </c>
      <c r="F443" s="20" t="n">
        <v>6976.60789</v>
      </c>
      <c r="G443" s="20" t="n">
        <v>0</v>
      </c>
      <c r="H443" s="20" t="n">
        <v>0</v>
      </c>
      <c r="I443" s="20" t="n">
        <v>0</v>
      </c>
      <c r="J443" s="20" t="n">
        <v>0</v>
      </c>
      <c r="K443" s="19"/>
      <c r="M443" s="41" t="s">
        <v>1458</v>
      </c>
      <c r="N443" s="41" t="s">
        <v>209</v>
      </c>
      <c r="O443" s="41" t="s">
        <v>584</v>
      </c>
      <c r="P443" s="41" t="n">
        <v>7030.9</v>
      </c>
      <c r="Q443" s="41" t="n">
        <v>6976.60789</v>
      </c>
      <c r="R443" s="41" t="n">
        <v>0</v>
      </c>
      <c r="S443" s="41" t="n">
        <v>0</v>
      </c>
      <c r="T443" s="41" t="n">
        <v>0</v>
      </c>
      <c r="U443" s="41" t="n">
        <v>0</v>
      </c>
      <c r="W443" s="46" t="n">
        <f aca="false">P443-E443</f>
        <v>0</v>
      </c>
      <c r="X443" s="46" t="n">
        <f aca="false">Q443-F443</f>
        <v>0</v>
      </c>
      <c r="Y443" s="46" t="n">
        <f aca="false">R443-G443</f>
        <v>0</v>
      </c>
      <c r="Z443" s="46" t="n">
        <f aca="false">S443-H443</f>
        <v>0</v>
      </c>
      <c r="AA443" s="46" t="n">
        <f aca="false">T443-I443</f>
        <v>0</v>
      </c>
      <c r="AB443" s="46" t="n">
        <f aca="false">U443-J443</f>
        <v>0</v>
      </c>
    </row>
    <row r="444" s="13" customFormat="true" ht="10.5" hidden="true" customHeight="false" outlineLevel="0" collapsed="false">
      <c r="A444" s="18"/>
      <c r="B444" s="19"/>
      <c r="C444" s="22"/>
      <c r="D444" s="22"/>
      <c r="E444" s="20"/>
      <c r="F444" s="20"/>
      <c r="G444" s="20"/>
      <c r="H444" s="20"/>
      <c r="I444" s="20"/>
      <c r="J444" s="20"/>
      <c r="K444" s="19"/>
      <c r="M444" s="41"/>
      <c r="N444" s="41"/>
      <c r="O444" s="41"/>
      <c r="P444" s="41"/>
      <c r="Q444" s="41"/>
      <c r="R444" s="41"/>
      <c r="S444" s="41"/>
      <c r="T444" s="41"/>
      <c r="U444" s="41"/>
      <c r="W444" s="46" t="n">
        <f aca="false">P444-E444</f>
        <v>0</v>
      </c>
      <c r="X444" s="46" t="n">
        <f aca="false">Q444-F444</f>
        <v>0</v>
      </c>
      <c r="Y444" s="46" t="n">
        <f aca="false">R444-G444</f>
        <v>0</v>
      </c>
      <c r="Z444" s="46" t="n">
        <f aca="false">S444-H444</f>
        <v>0</v>
      </c>
      <c r="AA444" s="46" t="n">
        <f aca="false">T444-I444</f>
        <v>0</v>
      </c>
      <c r="AB444" s="46" t="n">
        <f aca="false">U444-J444</f>
        <v>0</v>
      </c>
    </row>
    <row r="445" s="13" customFormat="true" ht="10.5" hidden="false" customHeight="false" outlineLevel="0" collapsed="false">
      <c r="A445" s="18" t="s">
        <v>1465</v>
      </c>
      <c r="B445" s="19" t="s">
        <v>1466</v>
      </c>
      <c r="C445" s="18"/>
      <c r="D445" s="18"/>
      <c r="E445" s="20" t="n">
        <v>76353656.8</v>
      </c>
      <c r="F445" s="20" t="n">
        <v>75469132.3</v>
      </c>
      <c r="G445" s="20" t="n">
        <v>79496100.6</v>
      </c>
      <c r="H445" s="20" t="n">
        <v>81702378.7</v>
      </c>
      <c r="I445" s="20" t="n">
        <v>81389230.6</v>
      </c>
      <c r="J445" s="20" t="n">
        <v>85672517.8</v>
      </c>
      <c r="K445" s="19"/>
      <c r="M445" s="41" t="s">
        <v>1466</v>
      </c>
      <c r="N445" s="45"/>
      <c r="O445" s="45"/>
      <c r="P445" s="43" t="n">
        <v>72987517.9</v>
      </c>
      <c r="Q445" s="43" t="n">
        <v>72105290.7</v>
      </c>
      <c r="R445" s="43" t="n">
        <v>76207221.6</v>
      </c>
      <c r="S445" s="43" t="n">
        <v>78395461</v>
      </c>
      <c r="T445" s="43" t="n">
        <v>78082312.9</v>
      </c>
      <c r="U445" s="43" t="n">
        <v>82365600.1</v>
      </c>
      <c r="W445" s="46" t="n">
        <f aca="false">P445-E445</f>
        <v>-3366138.89999999</v>
      </c>
      <c r="X445" s="46" t="n">
        <f aca="false">Q445-F445</f>
        <v>-3363841.59999999</v>
      </c>
      <c r="Y445" s="46" t="n">
        <f aca="false">R445-G445</f>
        <v>-3288879</v>
      </c>
      <c r="Z445" s="46" t="n">
        <f aca="false">S445-H445</f>
        <v>-3306917.7</v>
      </c>
      <c r="AA445" s="46" t="n">
        <f aca="false">T445-I445</f>
        <v>-3306917.69999999</v>
      </c>
      <c r="AB445" s="46" t="n">
        <f aca="false">U445-J445</f>
        <v>-3306917.7</v>
      </c>
    </row>
    <row r="446" customFormat="false" ht="11.25" hidden="false" customHeight="false" outlineLevel="0" collapsed="false">
      <c r="A446" s="32"/>
      <c r="B446" s="33"/>
      <c r="C446" s="32"/>
      <c r="D446" s="32"/>
      <c r="E446" s="34"/>
      <c r="F446" s="34"/>
      <c r="G446" s="34"/>
      <c r="H446" s="34"/>
      <c r="I446" s="34"/>
      <c r="J446" s="34"/>
      <c r="K446" s="33"/>
    </row>
    <row r="447" customFormat="false" ht="11.25" hidden="false" customHeight="false" outlineLevel="0" collapsed="false">
      <c r="A447" s="32"/>
      <c r="B447" s="33"/>
      <c r="C447" s="32"/>
      <c r="D447" s="32"/>
      <c r="E447" s="34" t="n">
        <v>76353656.8</v>
      </c>
      <c r="F447" s="34" t="n">
        <v>75469132.3</v>
      </c>
      <c r="G447" s="34" t="n">
        <v>79496100.6</v>
      </c>
      <c r="H447" s="34" t="n">
        <v>81702378.7</v>
      </c>
      <c r="I447" s="34" t="n">
        <v>81389230.6</v>
      </c>
      <c r="J447" s="34" t="n">
        <v>85672517.8</v>
      </c>
      <c r="K447" s="33"/>
      <c r="P447" s="58" t="n">
        <f aca="false">E447-P445</f>
        <v>3366138.89999999</v>
      </c>
      <c r="Q447" s="58" t="n">
        <f aca="false">F447-Q445</f>
        <v>3363841.59999999</v>
      </c>
      <c r="R447" s="58" t="n">
        <f aca="false">G447-R445</f>
        <v>3288879</v>
      </c>
      <c r="S447" s="58" t="n">
        <f aca="false">H447-S445</f>
        <v>3306917.7</v>
      </c>
      <c r="T447" s="58" t="n">
        <f aca="false">I447-T445</f>
        <v>3306917.69999999</v>
      </c>
      <c r="U447" s="58" t="n">
        <f aca="false">J447-U445</f>
        <v>3306917.7</v>
      </c>
    </row>
    <row r="448" customFormat="false" ht="11.25" hidden="false" customHeight="false" outlineLevel="0" collapsed="false">
      <c r="A448" s="32"/>
      <c r="B448" s="33"/>
      <c r="C448" s="32"/>
      <c r="D448" s="32"/>
      <c r="E448" s="34" t="n">
        <f aca="false">E447-E445</f>
        <v>0</v>
      </c>
      <c r="F448" s="34" t="n">
        <f aca="false">F447-F445</f>
        <v>0</v>
      </c>
      <c r="G448" s="34" t="n">
        <f aca="false">G447-G445</f>
        <v>0</v>
      </c>
      <c r="H448" s="34" t="n">
        <f aca="false">H447-H445</f>
        <v>0</v>
      </c>
      <c r="I448" s="34" t="n">
        <f aca="false">I447-I445</f>
        <v>0</v>
      </c>
      <c r="J448" s="34" t="n">
        <f aca="false">J447-J445</f>
        <v>0</v>
      </c>
      <c r="K448" s="33"/>
    </row>
    <row r="449" customFormat="false" ht="11.25" hidden="false" customHeight="false" outlineLevel="0" collapsed="false">
      <c r="A449" s="32"/>
      <c r="B449" s="33"/>
      <c r="C449" s="32"/>
      <c r="D449" s="32"/>
      <c r="E449" s="34"/>
      <c r="F449" s="34"/>
      <c r="G449" s="34"/>
      <c r="H449" s="34"/>
      <c r="I449" s="34"/>
      <c r="J449" s="34"/>
      <c r="K449" s="33"/>
    </row>
    <row r="450" customFormat="false" ht="11.25" hidden="false" customHeight="true" outlineLevel="0" collapsed="false">
      <c r="A450" s="32" t="s">
        <v>1467</v>
      </c>
      <c r="B450" s="32"/>
      <c r="C450" s="32"/>
      <c r="D450" s="32"/>
      <c r="E450" s="32"/>
      <c r="F450" s="32"/>
      <c r="G450" s="32"/>
      <c r="H450" s="32"/>
      <c r="I450" s="32"/>
      <c r="J450" s="32"/>
      <c r="K450" s="32"/>
    </row>
    <row r="451" customFormat="false" ht="11.25" hidden="false" customHeight="true" outlineLevel="0" collapsed="false">
      <c r="A451" s="35" t="s">
        <v>1468</v>
      </c>
      <c r="B451" s="33" t="s">
        <v>1469</v>
      </c>
      <c r="F451" s="36"/>
      <c r="G451" s="36"/>
      <c r="H451" s="36"/>
      <c r="I451" s="36"/>
      <c r="J451" s="36"/>
      <c r="K451" s="36"/>
    </row>
    <row r="452" customFormat="false" ht="11.25" hidden="false" customHeight="true" outlineLevel="0" collapsed="false">
      <c r="A452" s="35" t="s">
        <v>1473</v>
      </c>
      <c r="B452" s="33" t="s">
        <v>1469</v>
      </c>
      <c r="F452" s="36"/>
      <c r="G452" s="36"/>
      <c r="H452" s="36"/>
      <c r="I452" s="36"/>
      <c r="J452" s="36"/>
      <c r="K452" s="36"/>
    </row>
    <row r="453" customFormat="false" ht="11.25" hidden="false" customHeight="true" outlineLevel="0" collapsed="false">
      <c r="A453" s="37" t="s">
        <v>1474</v>
      </c>
      <c r="B453" s="37"/>
      <c r="C453" s="32"/>
      <c r="D453" s="32"/>
      <c r="E453" s="38"/>
      <c r="F453" s="38"/>
      <c r="G453" s="38"/>
      <c r="H453" s="38"/>
      <c r="I453" s="38"/>
      <c r="J453" s="38"/>
      <c r="K453" s="38"/>
    </row>
    <row r="454" customFormat="false" ht="11.25" hidden="false" customHeight="false" outlineLevel="0" collapsed="false">
      <c r="A454" s="39"/>
    </row>
  </sheetData>
  <autoFilter ref="A9:AB445"/>
  <mergeCells count="2488">
    <mergeCell ref="A6:A8"/>
    <mergeCell ref="B6:B8"/>
    <mergeCell ref="C6:D6"/>
    <mergeCell ref="E6:J6"/>
    <mergeCell ref="K6:K8"/>
    <mergeCell ref="M6:M8"/>
    <mergeCell ref="N6:O6"/>
    <mergeCell ref="P6:U6"/>
    <mergeCell ref="C7:C8"/>
    <mergeCell ref="D7:D8"/>
    <mergeCell ref="E7:F7"/>
    <mergeCell ref="G7:G8"/>
    <mergeCell ref="H7:H8"/>
    <mergeCell ref="I7:J7"/>
    <mergeCell ref="N7:N8"/>
    <mergeCell ref="O7:O8"/>
    <mergeCell ref="P7:Q7"/>
    <mergeCell ref="R7:R8"/>
    <mergeCell ref="S7:S8"/>
    <mergeCell ref="T7:U7"/>
    <mergeCell ref="A12:A16"/>
    <mergeCell ref="B12:B16"/>
    <mergeCell ref="C12:C16"/>
    <mergeCell ref="D12:D16"/>
    <mergeCell ref="E12:E16"/>
    <mergeCell ref="F12:F16"/>
    <mergeCell ref="G12:G16"/>
    <mergeCell ref="H12:H16"/>
    <mergeCell ref="I12:I16"/>
    <mergeCell ref="J12:J16"/>
    <mergeCell ref="K12:K16"/>
    <mergeCell ref="M12:M14"/>
    <mergeCell ref="N12:N14"/>
    <mergeCell ref="O12:O14"/>
    <mergeCell ref="P12:P14"/>
    <mergeCell ref="Q12:Q14"/>
    <mergeCell ref="R12:R14"/>
    <mergeCell ref="S12:S14"/>
    <mergeCell ref="T12:T14"/>
    <mergeCell ref="U12:U14"/>
    <mergeCell ref="A17:A18"/>
    <mergeCell ref="B17:B18"/>
    <mergeCell ref="C17:C18"/>
    <mergeCell ref="D17:D18"/>
    <mergeCell ref="E17:E18"/>
    <mergeCell ref="F17:F18"/>
    <mergeCell ref="G17:G18"/>
    <mergeCell ref="H17:H18"/>
    <mergeCell ref="I17:I18"/>
    <mergeCell ref="J17:J18"/>
    <mergeCell ref="K17:K18"/>
    <mergeCell ref="M17:M18"/>
    <mergeCell ref="N17:N18"/>
    <mergeCell ref="O17:O18"/>
    <mergeCell ref="P17:P18"/>
    <mergeCell ref="Q17:Q18"/>
    <mergeCell ref="R17:R18"/>
    <mergeCell ref="S17:S18"/>
    <mergeCell ref="T17:T18"/>
    <mergeCell ref="U17:U18"/>
    <mergeCell ref="A19:A23"/>
    <mergeCell ref="B19:B23"/>
    <mergeCell ref="C19:C23"/>
    <mergeCell ref="D19:D23"/>
    <mergeCell ref="E19:E23"/>
    <mergeCell ref="F19:F23"/>
    <mergeCell ref="G19:G23"/>
    <mergeCell ref="H19:H23"/>
    <mergeCell ref="I19:I23"/>
    <mergeCell ref="J19:J23"/>
    <mergeCell ref="K19:K23"/>
    <mergeCell ref="M19:M23"/>
    <mergeCell ref="N19:N23"/>
    <mergeCell ref="O19:O23"/>
    <mergeCell ref="P19:P23"/>
    <mergeCell ref="Q19:Q23"/>
    <mergeCell ref="R19:R23"/>
    <mergeCell ref="S19:S23"/>
    <mergeCell ref="T19:T23"/>
    <mergeCell ref="U19:U23"/>
    <mergeCell ref="A24:A25"/>
    <mergeCell ref="B24:B25"/>
    <mergeCell ref="C24:C25"/>
    <mergeCell ref="D24:D25"/>
    <mergeCell ref="E24:E25"/>
    <mergeCell ref="F24:F25"/>
    <mergeCell ref="G24:G25"/>
    <mergeCell ref="H24:H25"/>
    <mergeCell ref="I24:I25"/>
    <mergeCell ref="J24:J25"/>
    <mergeCell ref="K24:K25"/>
    <mergeCell ref="M24:M25"/>
    <mergeCell ref="N24:N25"/>
    <mergeCell ref="O24:O25"/>
    <mergeCell ref="P24:P25"/>
    <mergeCell ref="Q24:Q25"/>
    <mergeCell ref="R24:R25"/>
    <mergeCell ref="S24:S25"/>
    <mergeCell ref="T24:T25"/>
    <mergeCell ref="U24:U25"/>
    <mergeCell ref="A26:A30"/>
    <mergeCell ref="B26:B30"/>
    <mergeCell ref="C26:C30"/>
    <mergeCell ref="D26:D30"/>
    <mergeCell ref="E26:E30"/>
    <mergeCell ref="F26:F30"/>
    <mergeCell ref="G26:G30"/>
    <mergeCell ref="H26:H30"/>
    <mergeCell ref="I26:I30"/>
    <mergeCell ref="J26:J30"/>
    <mergeCell ref="K26:K30"/>
    <mergeCell ref="M26:M30"/>
    <mergeCell ref="N26:N30"/>
    <mergeCell ref="O26:O30"/>
    <mergeCell ref="P26:P30"/>
    <mergeCell ref="Q26:Q30"/>
    <mergeCell ref="R26:R30"/>
    <mergeCell ref="S26:S30"/>
    <mergeCell ref="T26:T30"/>
    <mergeCell ref="U26:U30"/>
    <mergeCell ref="A31:A33"/>
    <mergeCell ref="B31:B33"/>
    <mergeCell ref="C31:C33"/>
    <mergeCell ref="D31:D33"/>
    <mergeCell ref="E31:E33"/>
    <mergeCell ref="F31:F33"/>
    <mergeCell ref="G31:G33"/>
    <mergeCell ref="H31:H33"/>
    <mergeCell ref="I31:I33"/>
    <mergeCell ref="J31:J33"/>
    <mergeCell ref="K31:K33"/>
    <mergeCell ref="A34:A38"/>
    <mergeCell ref="B34:B38"/>
    <mergeCell ref="C34:C38"/>
    <mergeCell ref="D34:D38"/>
    <mergeCell ref="E34:E38"/>
    <mergeCell ref="F34:F38"/>
    <mergeCell ref="G34:G38"/>
    <mergeCell ref="H34:H38"/>
    <mergeCell ref="I34:I38"/>
    <mergeCell ref="J34:J38"/>
    <mergeCell ref="K34:K38"/>
    <mergeCell ref="M34:M38"/>
    <mergeCell ref="N34:N38"/>
    <mergeCell ref="O34:O38"/>
    <mergeCell ref="P34:P38"/>
    <mergeCell ref="Q34:Q38"/>
    <mergeCell ref="R34:R38"/>
    <mergeCell ref="S34:S38"/>
    <mergeCell ref="T34:T38"/>
    <mergeCell ref="U34:U38"/>
    <mergeCell ref="A39:A42"/>
    <mergeCell ref="B39:B42"/>
    <mergeCell ref="C39:C42"/>
    <mergeCell ref="D39:D42"/>
    <mergeCell ref="E39:E42"/>
    <mergeCell ref="F39:F42"/>
    <mergeCell ref="G39:G42"/>
    <mergeCell ref="H39:H42"/>
    <mergeCell ref="I39:I42"/>
    <mergeCell ref="J39:J42"/>
    <mergeCell ref="K39:K42"/>
    <mergeCell ref="M39:M42"/>
    <mergeCell ref="N39:N42"/>
    <mergeCell ref="O39:O42"/>
    <mergeCell ref="P39:P42"/>
    <mergeCell ref="Q39:Q42"/>
    <mergeCell ref="R39:R42"/>
    <mergeCell ref="S39:S42"/>
    <mergeCell ref="T39:T42"/>
    <mergeCell ref="U39:U42"/>
    <mergeCell ref="A43:A44"/>
    <mergeCell ref="B43:B44"/>
    <mergeCell ref="C43:C44"/>
    <mergeCell ref="D43:D44"/>
    <mergeCell ref="E43:E44"/>
    <mergeCell ref="F43:F44"/>
    <mergeCell ref="G43:G44"/>
    <mergeCell ref="H43:H44"/>
    <mergeCell ref="I43:I44"/>
    <mergeCell ref="J43:J44"/>
    <mergeCell ref="K43:K44"/>
    <mergeCell ref="M43:M44"/>
    <mergeCell ref="N43:N44"/>
    <mergeCell ref="O43:O44"/>
    <mergeCell ref="P43:P44"/>
    <mergeCell ref="Q43:Q44"/>
    <mergeCell ref="R43:R44"/>
    <mergeCell ref="S43:S44"/>
    <mergeCell ref="T43:T44"/>
    <mergeCell ref="U43:U44"/>
    <mergeCell ref="A45:A47"/>
    <mergeCell ref="B45:B47"/>
    <mergeCell ref="C45:C47"/>
    <mergeCell ref="D45:D47"/>
    <mergeCell ref="E45:E47"/>
    <mergeCell ref="F45:F47"/>
    <mergeCell ref="G45:G47"/>
    <mergeCell ref="H45:H47"/>
    <mergeCell ref="I45:I47"/>
    <mergeCell ref="J45:J47"/>
    <mergeCell ref="K45:K47"/>
    <mergeCell ref="M45:M47"/>
    <mergeCell ref="N45:N47"/>
    <mergeCell ref="O45:O47"/>
    <mergeCell ref="P45:P47"/>
    <mergeCell ref="Q45:Q47"/>
    <mergeCell ref="R45:R47"/>
    <mergeCell ref="S45:S47"/>
    <mergeCell ref="T45:T47"/>
    <mergeCell ref="U45:U47"/>
    <mergeCell ref="A48:A52"/>
    <mergeCell ref="B48:B52"/>
    <mergeCell ref="C48:C52"/>
    <mergeCell ref="D48:D52"/>
    <mergeCell ref="E48:E52"/>
    <mergeCell ref="F48:F52"/>
    <mergeCell ref="G48:G52"/>
    <mergeCell ref="H48:H52"/>
    <mergeCell ref="I48:I52"/>
    <mergeCell ref="J48:J52"/>
    <mergeCell ref="K48:K52"/>
    <mergeCell ref="M48:M52"/>
    <mergeCell ref="N48:N52"/>
    <mergeCell ref="O48:O52"/>
    <mergeCell ref="P48:P52"/>
    <mergeCell ref="Q48:Q52"/>
    <mergeCell ref="R48:R52"/>
    <mergeCell ref="S48:S52"/>
    <mergeCell ref="T48:T52"/>
    <mergeCell ref="U48:U52"/>
    <mergeCell ref="A53:A56"/>
    <mergeCell ref="B53:B56"/>
    <mergeCell ref="C53:C56"/>
    <mergeCell ref="D53:D56"/>
    <mergeCell ref="E53:E56"/>
    <mergeCell ref="F53:F56"/>
    <mergeCell ref="G53:G56"/>
    <mergeCell ref="H53:H56"/>
    <mergeCell ref="I53:I56"/>
    <mergeCell ref="J53:J56"/>
    <mergeCell ref="K53:K56"/>
    <mergeCell ref="M53:M56"/>
    <mergeCell ref="N53:N56"/>
    <mergeCell ref="O53:O56"/>
    <mergeCell ref="P53:P56"/>
    <mergeCell ref="Q53:Q56"/>
    <mergeCell ref="R53:R56"/>
    <mergeCell ref="S53:S56"/>
    <mergeCell ref="T53:T56"/>
    <mergeCell ref="U53:U56"/>
    <mergeCell ref="A57:A58"/>
    <mergeCell ref="B57:B58"/>
    <mergeCell ref="C57:C58"/>
    <mergeCell ref="D57:D58"/>
    <mergeCell ref="E57:E58"/>
    <mergeCell ref="F57:F58"/>
    <mergeCell ref="G57:G58"/>
    <mergeCell ref="H57:H58"/>
    <mergeCell ref="I57:I58"/>
    <mergeCell ref="J57:J58"/>
    <mergeCell ref="K57:K58"/>
    <mergeCell ref="M57:M58"/>
    <mergeCell ref="N57:N58"/>
    <mergeCell ref="O57:O58"/>
    <mergeCell ref="P57:P58"/>
    <mergeCell ref="Q57:Q58"/>
    <mergeCell ref="R57:R58"/>
    <mergeCell ref="S57:S58"/>
    <mergeCell ref="T57:T58"/>
    <mergeCell ref="U57:U58"/>
    <mergeCell ref="A59:A63"/>
    <mergeCell ref="B59:B63"/>
    <mergeCell ref="C59:C63"/>
    <mergeCell ref="D59:D63"/>
    <mergeCell ref="E59:E63"/>
    <mergeCell ref="F59:F63"/>
    <mergeCell ref="G59:G63"/>
    <mergeCell ref="H59:H63"/>
    <mergeCell ref="I59:I63"/>
    <mergeCell ref="J59:J63"/>
    <mergeCell ref="K59:K63"/>
    <mergeCell ref="M59:M62"/>
    <mergeCell ref="N59:N62"/>
    <mergeCell ref="O59:O62"/>
    <mergeCell ref="P59:P62"/>
    <mergeCell ref="Q59:Q62"/>
    <mergeCell ref="R59:R62"/>
    <mergeCell ref="S59:S62"/>
    <mergeCell ref="T59:T62"/>
    <mergeCell ref="U59:U62"/>
    <mergeCell ref="A64:A66"/>
    <mergeCell ref="B64:B66"/>
    <mergeCell ref="C64:C66"/>
    <mergeCell ref="D64:D66"/>
    <mergeCell ref="E64:E66"/>
    <mergeCell ref="F64:F66"/>
    <mergeCell ref="G64:G66"/>
    <mergeCell ref="H64:H66"/>
    <mergeCell ref="I64:I66"/>
    <mergeCell ref="J64:J66"/>
    <mergeCell ref="K64:K66"/>
    <mergeCell ref="M64:M66"/>
    <mergeCell ref="N64:N66"/>
    <mergeCell ref="O64:O66"/>
    <mergeCell ref="P64:P66"/>
    <mergeCell ref="Q64:Q66"/>
    <mergeCell ref="R64:R66"/>
    <mergeCell ref="S64:S66"/>
    <mergeCell ref="T64:T66"/>
    <mergeCell ref="U64:U66"/>
    <mergeCell ref="A67:A70"/>
    <mergeCell ref="B67:B70"/>
    <mergeCell ref="C67:C70"/>
    <mergeCell ref="D67:D70"/>
    <mergeCell ref="E67:E70"/>
    <mergeCell ref="F67:F70"/>
    <mergeCell ref="G67:G70"/>
    <mergeCell ref="H67:H70"/>
    <mergeCell ref="I67:I70"/>
    <mergeCell ref="J67:J70"/>
    <mergeCell ref="K67:K70"/>
    <mergeCell ref="M67:M70"/>
    <mergeCell ref="N67:N70"/>
    <mergeCell ref="O67:O70"/>
    <mergeCell ref="P67:P70"/>
    <mergeCell ref="Q67:Q70"/>
    <mergeCell ref="R67:R70"/>
    <mergeCell ref="S67:S70"/>
    <mergeCell ref="T67:T70"/>
    <mergeCell ref="U67:U70"/>
    <mergeCell ref="A71:A72"/>
    <mergeCell ref="B71:B72"/>
    <mergeCell ref="C71:C72"/>
    <mergeCell ref="D71:D72"/>
    <mergeCell ref="E71:E72"/>
    <mergeCell ref="F71:F72"/>
    <mergeCell ref="G71:G72"/>
    <mergeCell ref="H71:H72"/>
    <mergeCell ref="I71:I72"/>
    <mergeCell ref="J71:J72"/>
    <mergeCell ref="K71:K72"/>
    <mergeCell ref="M71:M72"/>
    <mergeCell ref="N71:N72"/>
    <mergeCell ref="O71:O72"/>
    <mergeCell ref="P71:P72"/>
    <mergeCell ref="Q71:Q72"/>
    <mergeCell ref="R71:R72"/>
    <mergeCell ref="S71:S72"/>
    <mergeCell ref="T71:T72"/>
    <mergeCell ref="U71:U72"/>
    <mergeCell ref="A73:A77"/>
    <mergeCell ref="B73:B77"/>
    <mergeCell ref="C73:C77"/>
    <mergeCell ref="D73:D77"/>
    <mergeCell ref="E73:E77"/>
    <mergeCell ref="F73:F77"/>
    <mergeCell ref="G73:G77"/>
    <mergeCell ref="H73:H77"/>
    <mergeCell ref="I73:I77"/>
    <mergeCell ref="J73:J77"/>
    <mergeCell ref="K73:K77"/>
    <mergeCell ref="M73:M77"/>
    <mergeCell ref="N73:N77"/>
    <mergeCell ref="O73:O77"/>
    <mergeCell ref="P73:P77"/>
    <mergeCell ref="Q73:Q77"/>
    <mergeCell ref="R73:R77"/>
    <mergeCell ref="S73:S77"/>
    <mergeCell ref="T73:T77"/>
    <mergeCell ref="U73:U77"/>
    <mergeCell ref="A78:A82"/>
    <mergeCell ref="B78:B82"/>
    <mergeCell ref="C78:C82"/>
    <mergeCell ref="D78:D82"/>
    <mergeCell ref="E78:E82"/>
    <mergeCell ref="F78:F82"/>
    <mergeCell ref="G78:G82"/>
    <mergeCell ref="H78:H82"/>
    <mergeCell ref="I78:I82"/>
    <mergeCell ref="J78:J82"/>
    <mergeCell ref="K78:K82"/>
    <mergeCell ref="M78:M82"/>
    <mergeCell ref="N78:N82"/>
    <mergeCell ref="O78:O82"/>
    <mergeCell ref="P78:P82"/>
    <mergeCell ref="Q78:Q82"/>
    <mergeCell ref="R78:R82"/>
    <mergeCell ref="S78:S82"/>
    <mergeCell ref="T78:T82"/>
    <mergeCell ref="U78:U82"/>
    <mergeCell ref="A83:A86"/>
    <mergeCell ref="B83:B86"/>
    <mergeCell ref="C83:C86"/>
    <mergeCell ref="D83:D86"/>
    <mergeCell ref="E83:E86"/>
    <mergeCell ref="F83:F86"/>
    <mergeCell ref="G83:G86"/>
    <mergeCell ref="H83:H86"/>
    <mergeCell ref="I83:I86"/>
    <mergeCell ref="J83:J86"/>
    <mergeCell ref="K83:K86"/>
    <mergeCell ref="M83:M85"/>
    <mergeCell ref="N83:N85"/>
    <mergeCell ref="O83:O85"/>
    <mergeCell ref="P83:P85"/>
    <mergeCell ref="Q83:Q85"/>
    <mergeCell ref="R83:R85"/>
    <mergeCell ref="S83:S85"/>
    <mergeCell ref="T83:T85"/>
    <mergeCell ref="U83:U85"/>
    <mergeCell ref="A87:A88"/>
    <mergeCell ref="B87:B88"/>
    <mergeCell ref="C87:C88"/>
    <mergeCell ref="D87:D88"/>
    <mergeCell ref="E87:E88"/>
    <mergeCell ref="F87:F88"/>
    <mergeCell ref="G87:G88"/>
    <mergeCell ref="H87:H88"/>
    <mergeCell ref="I87:I88"/>
    <mergeCell ref="J87:J88"/>
    <mergeCell ref="K87:K88"/>
    <mergeCell ref="M87:M88"/>
    <mergeCell ref="N87:N88"/>
    <mergeCell ref="O87:O88"/>
    <mergeCell ref="P87:P88"/>
    <mergeCell ref="Q87:Q88"/>
    <mergeCell ref="R87:R88"/>
    <mergeCell ref="S87:S88"/>
    <mergeCell ref="T87:T88"/>
    <mergeCell ref="U87:U88"/>
    <mergeCell ref="A89:A91"/>
    <mergeCell ref="B89:B91"/>
    <mergeCell ref="C89:C91"/>
    <mergeCell ref="D89:D91"/>
    <mergeCell ref="E89:E91"/>
    <mergeCell ref="F89:F91"/>
    <mergeCell ref="G89:G91"/>
    <mergeCell ref="H89:H91"/>
    <mergeCell ref="I89:I91"/>
    <mergeCell ref="J89:J91"/>
    <mergeCell ref="K89:K91"/>
    <mergeCell ref="M89:M91"/>
    <mergeCell ref="N89:N91"/>
    <mergeCell ref="O89:O91"/>
    <mergeCell ref="P89:P91"/>
    <mergeCell ref="Q89:Q91"/>
    <mergeCell ref="R89:R91"/>
    <mergeCell ref="S89:S91"/>
    <mergeCell ref="T89:T91"/>
    <mergeCell ref="U89:U91"/>
    <mergeCell ref="A92:A93"/>
    <mergeCell ref="B92:B93"/>
    <mergeCell ref="C92:C93"/>
    <mergeCell ref="D92:D93"/>
    <mergeCell ref="E92:E93"/>
    <mergeCell ref="F92:F93"/>
    <mergeCell ref="G92:G93"/>
    <mergeCell ref="H92:H93"/>
    <mergeCell ref="I92:I93"/>
    <mergeCell ref="J92:J93"/>
    <mergeCell ref="K92:K93"/>
    <mergeCell ref="M92:M93"/>
    <mergeCell ref="N92:N93"/>
    <mergeCell ref="O92:O93"/>
    <mergeCell ref="P92:P93"/>
    <mergeCell ref="Q92:Q93"/>
    <mergeCell ref="R92:R93"/>
    <mergeCell ref="S92:S93"/>
    <mergeCell ref="T92:T93"/>
    <mergeCell ref="U92:U93"/>
    <mergeCell ref="A94:A95"/>
    <mergeCell ref="B94:B95"/>
    <mergeCell ref="C94:C95"/>
    <mergeCell ref="D94:D95"/>
    <mergeCell ref="E94:E95"/>
    <mergeCell ref="F94:F95"/>
    <mergeCell ref="G94:G95"/>
    <mergeCell ref="H94:H95"/>
    <mergeCell ref="I94:I95"/>
    <mergeCell ref="J94:J95"/>
    <mergeCell ref="K94:K95"/>
    <mergeCell ref="M94:M95"/>
    <mergeCell ref="N94:N95"/>
    <mergeCell ref="O94:O95"/>
    <mergeCell ref="P94:P95"/>
    <mergeCell ref="Q94:Q95"/>
    <mergeCell ref="R94:R95"/>
    <mergeCell ref="S94:S95"/>
    <mergeCell ref="T94:T95"/>
    <mergeCell ref="U94:U95"/>
    <mergeCell ref="A96:A98"/>
    <mergeCell ref="B96:B98"/>
    <mergeCell ref="C96:C98"/>
    <mergeCell ref="D96:D98"/>
    <mergeCell ref="E96:E98"/>
    <mergeCell ref="F96:F98"/>
    <mergeCell ref="G96:G98"/>
    <mergeCell ref="H96:H98"/>
    <mergeCell ref="I96:I98"/>
    <mergeCell ref="J96:J98"/>
    <mergeCell ref="K96:K98"/>
    <mergeCell ref="M96:M98"/>
    <mergeCell ref="N96:N98"/>
    <mergeCell ref="O96:O98"/>
    <mergeCell ref="P96:P98"/>
    <mergeCell ref="Q96:Q98"/>
    <mergeCell ref="R96:R98"/>
    <mergeCell ref="S96:S98"/>
    <mergeCell ref="T96:T98"/>
    <mergeCell ref="U96:U98"/>
    <mergeCell ref="A101:A105"/>
    <mergeCell ref="B101:B105"/>
    <mergeCell ref="C101:C105"/>
    <mergeCell ref="D101:D105"/>
    <mergeCell ref="E101:E105"/>
    <mergeCell ref="F101:F105"/>
    <mergeCell ref="G101:G105"/>
    <mergeCell ref="H101:H105"/>
    <mergeCell ref="I101:I105"/>
    <mergeCell ref="J101:J105"/>
    <mergeCell ref="K101:K105"/>
    <mergeCell ref="M101:M105"/>
    <mergeCell ref="N101:N105"/>
    <mergeCell ref="O101:O105"/>
    <mergeCell ref="P101:P105"/>
    <mergeCell ref="Q101:Q105"/>
    <mergeCell ref="R101:R105"/>
    <mergeCell ref="S101:S105"/>
    <mergeCell ref="T101:T105"/>
    <mergeCell ref="U101:U105"/>
    <mergeCell ref="A106:A111"/>
    <mergeCell ref="B106:B111"/>
    <mergeCell ref="C106:C111"/>
    <mergeCell ref="D106:D111"/>
    <mergeCell ref="E106:E111"/>
    <mergeCell ref="F106:F111"/>
    <mergeCell ref="G106:G111"/>
    <mergeCell ref="H106:H111"/>
    <mergeCell ref="I106:I111"/>
    <mergeCell ref="J106:J111"/>
    <mergeCell ref="K106:K111"/>
    <mergeCell ref="M106:M111"/>
    <mergeCell ref="N106:N111"/>
    <mergeCell ref="O106:O111"/>
    <mergeCell ref="P106:P111"/>
    <mergeCell ref="Q106:Q111"/>
    <mergeCell ref="R106:R111"/>
    <mergeCell ref="S106:S111"/>
    <mergeCell ref="T106:T111"/>
    <mergeCell ref="U106:U111"/>
    <mergeCell ref="A113:A117"/>
    <mergeCell ref="B113:B117"/>
    <mergeCell ref="C113:C117"/>
    <mergeCell ref="D113:D117"/>
    <mergeCell ref="E113:E117"/>
    <mergeCell ref="F113:F117"/>
    <mergeCell ref="G113:G117"/>
    <mergeCell ref="H113:H117"/>
    <mergeCell ref="I113:I117"/>
    <mergeCell ref="J113:J117"/>
    <mergeCell ref="K113:K117"/>
    <mergeCell ref="M113:M117"/>
    <mergeCell ref="N113:N117"/>
    <mergeCell ref="O113:O117"/>
    <mergeCell ref="P113:P117"/>
    <mergeCell ref="Q113:Q117"/>
    <mergeCell ref="R113:R117"/>
    <mergeCell ref="S113:S117"/>
    <mergeCell ref="T113:T117"/>
    <mergeCell ref="U113:U117"/>
    <mergeCell ref="A118:A122"/>
    <mergeCell ref="B118:B122"/>
    <mergeCell ref="C118:C122"/>
    <mergeCell ref="D118:D122"/>
    <mergeCell ref="E118:E122"/>
    <mergeCell ref="F118:F122"/>
    <mergeCell ref="G118:G122"/>
    <mergeCell ref="H118:H122"/>
    <mergeCell ref="I118:I122"/>
    <mergeCell ref="J118:J122"/>
    <mergeCell ref="K118:K122"/>
    <mergeCell ref="M118:M122"/>
    <mergeCell ref="N118:N122"/>
    <mergeCell ref="O118:O122"/>
    <mergeCell ref="P118:P122"/>
    <mergeCell ref="Q118:Q122"/>
    <mergeCell ref="R118:R122"/>
    <mergeCell ref="S118:S122"/>
    <mergeCell ref="T118:T122"/>
    <mergeCell ref="U118:U122"/>
    <mergeCell ref="A123:A128"/>
    <mergeCell ref="B123:B128"/>
    <mergeCell ref="C123:C128"/>
    <mergeCell ref="D123:D128"/>
    <mergeCell ref="E123:E128"/>
    <mergeCell ref="F123:F128"/>
    <mergeCell ref="G123:G128"/>
    <mergeCell ref="H123:H128"/>
    <mergeCell ref="I123:I128"/>
    <mergeCell ref="J123:J128"/>
    <mergeCell ref="K123:K128"/>
    <mergeCell ref="M123:M128"/>
    <mergeCell ref="N123:N128"/>
    <mergeCell ref="O123:O128"/>
    <mergeCell ref="P123:P128"/>
    <mergeCell ref="Q123:Q128"/>
    <mergeCell ref="R123:R128"/>
    <mergeCell ref="S123:S128"/>
    <mergeCell ref="T123:T128"/>
    <mergeCell ref="U123:U128"/>
    <mergeCell ref="A129:A134"/>
    <mergeCell ref="B129:B134"/>
    <mergeCell ref="C129:C134"/>
    <mergeCell ref="D129:D134"/>
    <mergeCell ref="E129:E134"/>
    <mergeCell ref="F129:F134"/>
    <mergeCell ref="G129:G134"/>
    <mergeCell ref="H129:H134"/>
    <mergeCell ref="I129:I134"/>
    <mergeCell ref="J129:J134"/>
    <mergeCell ref="K129:K134"/>
    <mergeCell ref="M129:M134"/>
    <mergeCell ref="N129:N134"/>
    <mergeCell ref="O129:O134"/>
    <mergeCell ref="P129:P134"/>
    <mergeCell ref="Q129:Q134"/>
    <mergeCell ref="R129:R134"/>
    <mergeCell ref="S129:S134"/>
    <mergeCell ref="T129:T134"/>
    <mergeCell ref="U129:U134"/>
    <mergeCell ref="A135:A137"/>
    <mergeCell ref="B135:B137"/>
    <mergeCell ref="C135:C137"/>
    <mergeCell ref="D135:D137"/>
    <mergeCell ref="E135:E137"/>
    <mergeCell ref="F135:F137"/>
    <mergeCell ref="G135:G137"/>
    <mergeCell ref="H135:H137"/>
    <mergeCell ref="I135:I137"/>
    <mergeCell ref="J135:J137"/>
    <mergeCell ref="K135:K137"/>
    <mergeCell ref="M135:M137"/>
    <mergeCell ref="N135:N137"/>
    <mergeCell ref="O135:O137"/>
    <mergeCell ref="P135:P137"/>
    <mergeCell ref="Q135:Q137"/>
    <mergeCell ref="R135:R137"/>
    <mergeCell ref="S135:S137"/>
    <mergeCell ref="T135:T137"/>
    <mergeCell ref="U135:U137"/>
    <mergeCell ref="A139:A142"/>
    <mergeCell ref="B139:B142"/>
    <mergeCell ref="C139:C142"/>
    <mergeCell ref="D139:D142"/>
    <mergeCell ref="E139:E142"/>
    <mergeCell ref="F139:F142"/>
    <mergeCell ref="G139:G142"/>
    <mergeCell ref="H139:H142"/>
    <mergeCell ref="I139:I142"/>
    <mergeCell ref="J139:J142"/>
    <mergeCell ref="K139:K142"/>
    <mergeCell ref="M139:M142"/>
    <mergeCell ref="N139:N142"/>
    <mergeCell ref="O139:O142"/>
    <mergeCell ref="P139:P142"/>
    <mergeCell ref="Q139:Q142"/>
    <mergeCell ref="R139:R142"/>
    <mergeCell ref="S139:S142"/>
    <mergeCell ref="T139:T142"/>
    <mergeCell ref="U139:U142"/>
    <mergeCell ref="A143:A145"/>
    <mergeCell ref="B143:B145"/>
    <mergeCell ref="C143:C145"/>
    <mergeCell ref="D143:D145"/>
    <mergeCell ref="E143:E145"/>
    <mergeCell ref="F143:F145"/>
    <mergeCell ref="G143:G145"/>
    <mergeCell ref="H143:H145"/>
    <mergeCell ref="I143:I145"/>
    <mergeCell ref="J143:J145"/>
    <mergeCell ref="K143:K145"/>
    <mergeCell ref="M143:M145"/>
    <mergeCell ref="N143:N145"/>
    <mergeCell ref="O143:O145"/>
    <mergeCell ref="P143:P145"/>
    <mergeCell ref="Q143:Q145"/>
    <mergeCell ref="R143:R145"/>
    <mergeCell ref="S143:S145"/>
    <mergeCell ref="T143:T145"/>
    <mergeCell ref="U143:U145"/>
    <mergeCell ref="A146:A148"/>
    <mergeCell ref="B146:B148"/>
    <mergeCell ref="C146:C148"/>
    <mergeCell ref="D146:D148"/>
    <mergeCell ref="E146:E148"/>
    <mergeCell ref="F146:F148"/>
    <mergeCell ref="G146:G148"/>
    <mergeCell ref="H146:H148"/>
    <mergeCell ref="I146:I148"/>
    <mergeCell ref="J146:J148"/>
    <mergeCell ref="K146:K148"/>
    <mergeCell ref="M146:M148"/>
    <mergeCell ref="N146:N148"/>
    <mergeCell ref="O146:O148"/>
    <mergeCell ref="P146:P148"/>
    <mergeCell ref="Q146:Q148"/>
    <mergeCell ref="R146:R148"/>
    <mergeCell ref="S146:S148"/>
    <mergeCell ref="T146:T148"/>
    <mergeCell ref="U146:U148"/>
    <mergeCell ref="A149:A153"/>
    <mergeCell ref="B149:B153"/>
    <mergeCell ref="C149:C153"/>
    <mergeCell ref="D149:D153"/>
    <mergeCell ref="E149:E153"/>
    <mergeCell ref="F149:F153"/>
    <mergeCell ref="G149:G153"/>
    <mergeCell ref="H149:H153"/>
    <mergeCell ref="I149:I153"/>
    <mergeCell ref="J149:J153"/>
    <mergeCell ref="K149:K153"/>
    <mergeCell ref="M149:M153"/>
    <mergeCell ref="N149:N153"/>
    <mergeCell ref="O149:O153"/>
    <mergeCell ref="P149:P153"/>
    <mergeCell ref="Q149:Q153"/>
    <mergeCell ref="R149:R153"/>
    <mergeCell ref="S149:S153"/>
    <mergeCell ref="T149:T153"/>
    <mergeCell ref="U149:U153"/>
    <mergeCell ref="A154:A155"/>
    <mergeCell ref="B154:B155"/>
    <mergeCell ref="C154:C155"/>
    <mergeCell ref="D154:D155"/>
    <mergeCell ref="E154:E155"/>
    <mergeCell ref="F154:F155"/>
    <mergeCell ref="G154:G155"/>
    <mergeCell ref="H154:H155"/>
    <mergeCell ref="I154:I155"/>
    <mergeCell ref="J154:J155"/>
    <mergeCell ref="K154:K155"/>
    <mergeCell ref="M154:M155"/>
    <mergeCell ref="N154:N155"/>
    <mergeCell ref="O154:O155"/>
    <mergeCell ref="P154:P155"/>
    <mergeCell ref="Q154:Q155"/>
    <mergeCell ref="R154:R155"/>
    <mergeCell ref="S154:S155"/>
    <mergeCell ref="T154:T155"/>
    <mergeCell ref="U154:U155"/>
    <mergeCell ref="A157:A158"/>
    <mergeCell ref="B157:B158"/>
    <mergeCell ref="C157:C158"/>
    <mergeCell ref="D157:D158"/>
    <mergeCell ref="E157:E158"/>
    <mergeCell ref="F157:F158"/>
    <mergeCell ref="G157:G158"/>
    <mergeCell ref="H157:H158"/>
    <mergeCell ref="I157:I158"/>
    <mergeCell ref="J157:J158"/>
    <mergeCell ref="K157:K158"/>
    <mergeCell ref="M157:M158"/>
    <mergeCell ref="N157:N158"/>
    <mergeCell ref="O157:O158"/>
    <mergeCell ref="P157:P158"/>
    <mergeCell ref="Q157:Q158"/>
    <mergeCell ref="R157:R158"/>
    <mergeCell ref="S157:S158"/>
    <mergeCell ref="T157:T158"/>
    <mergeCell ref="U157:U158"/>
    <mergeCell ref="A159:A160"/>
    <mergeCell ref="B159:B160"/>
    <mergeCell ref="C159:C160"/>
    <mergeCell ref="D159:D160"/>
    <mergeCell ref="E159:E160"/>
    <mergeCell ref="F159:F160"/>
    <mergeCell ref="G159:G160"/>
    <mergeCell ref="H159:H160"/>
    <mergeCell ref="I159:I160"/>
    <mergeCell ref="J159:J160"/>
    <mergeCell ref="K159:K160"/>
    <mergeCell ref="M159:M160"/>
    <mergeCell ref="N159:N160"/>
    <mergeCell ref="O159:O160"/>
    <mergeCell ref="P159:P160"/>
    <mergeCell ref="Q159:Q160"/>
    <mergeCell ref="R159:R160"/>
    <mergeCell ref="S159:S160"/>
    <mergeCell ref="T159:T160"/>
    <mergeCell ref="U159:U160"/>
    <mergeCell ref="A161:A165"/>
    <mergeCell ref="B161:B165"/>
    <mergeCell ref="C161:C165"/>
    <mergeCell ref="D161:D165"/>
    <mergeCell ref="E161:E165"/>
    <mergeCell ref="F161:F165"/>
    <mergeCell ref="G161:G165"/>
    <mergeCell ref="H161:H165"/>
    <mergeCell ref="I161:I165"/>
    <mergeCell ref="J161:J165"/>
    <mergeCell ref="K161:K165"/>
    <mergeCell ref="M161:M165"/>
    <mergeCell ref="N161:N165"/>
    <mergeCell ref="O161:O165"/>
    <mergeCell ref="P161:P165"/>
    <mergeCell ref="Q161:Q165"/>
    <mergeCell ref="R161:R165"/>
    <mergeCell ref="S161:S165"/>
    <mergeCell ref="T161:T165"/>
    <mergeCell ref="U161:U165"/>
    <mergeCell ref="A166:A168"/>
    <mergeCell ref="B166:B168"/>
    <mergeCell ref="C166:C168"/>
    <mergeCell ref="D166:D168"/>
    <mergeCell ref="E166:E168"/>
    <mergeCell ref="F166:F168"/>
    <mergeCell ref="G166:G168"/>
    <mergeCell ref="H166:H168"/>
    <mergeCell ref="I166:I168"/>
    <mergeCell ref="J166:J168"/>
    <mergeCell ref="K166:K168"/>
    <mergeCell ref="M166:M168"/>
    <mergeCell ref="N166:N168"/>
    <mergeCell ref="O166:O168"/>
    <mergeCell ref="P166:P168"/>
    <mergeCell ref="Q166:Q168"/>
    <mergeCell ref="R166:R168"/>
    <mergeCell ref="S166:S168"/>
    <mergeCell ref="T166:T168"/>
    <mergeCell ref="U166:U168"/>
    <mergeCell ref="A169:A172"/>
    <mergeCell ref="B169:B172"/>
    <mergeCell ref="C169:C172"/>
    <mergeCell ref="D169:D172"/>
    <mergeCell ref="E169:E172"/>
    <mergeCell ref="F169:F172"/>
    <mergeCell ref="G169:G172"/>
    <mergeCell ref="H169:H172"/>
    <mergeCell ref="I169:I172"/>
    <mergeCell ref="J169:J172"/>
    <mergeCell ref="K169:K172"/>
    <mergeCell ref="M169:M172"/>
    <mergeCell ref="N169:N172"/>
    <mergeCell ref="O169:O172"/>
    <mergeCell ref="P169:P172"/>
    <mergeCell ref="Q169:Q172"/>
    <mergeCell ref="R169:R172"/>
    <mergeCell ref="S169:S172"/>
    <mergeCell ref="T169:T172"/>
    <mergeCell ref="U169:U172"/>
    <mergeCell ref="A173:A175"/>
    <mergeCell ref="B173:B175"/>
    <mergeCell ref="C173:C175"/>
    <mergeCell ref="D173:D175"/>
    <mergeCell ref="E173:E175"/>
    <mergeCell ref="F173:F175"/>
    <mergeCell ref="G173:G175"/>
    <mergeCell ref="H173:H175"/>
    <mergeCell ref="I173:I175"/>
    <mergeCell ref="J173:J175"/>
    <mergeCell ref="K173:K175"/>
    <mergeCell ref="M173:M175"/>
    <mergeCell ref="N173:N175"/>
    <mergeCell ref="O173:O175"/>
    <mergeCell ref="P173:P175"/>
    <mergeCell ref="Q173:Q175"/>
    <mergeCell ref="R173:R175"/>
    <mergeCell ref="S173:S175"/>
    <mergeCell ref="T173:T175"/>
    <mergeCell ref="U173:U175"/>
    <mergeCell ref="A176:A180"/>
    <mergeCell ref="B176:B180"/>
    <mergeCell ref="C176:C180"/>
    <mergeCell ref="D176:D180"/>
    <mergeCell ref="E176:E180"/>
    <mergeCell ref="F176:F180"/>
    <mergeCell ref="G176:G180"/>
    <mergeCell ref="H176:H180"/>
    <mergeCell ref="I176:I180"/>
    <mergeCell ref="J176:J180"/>
    <mergeCell ref="K176:K180"/>
    <mergeCell ref="M176:M180"/>
    <mergeCell ref="N176:N180"/>
    <mergeCell ref="O176:O180"/>
    <mergeCell ref="P176:P180"/>
    <mergeCell ref="Q176:Q180"/>
    <mergeCell ref="R176:R180"/>
    <mergeCell ref="S176:S180"/>
    <mergeCell ref="T176:T180"/>
    <mergeCell ref="U176:U180"/>
    <mergeCell ref="A181:A182"/>
    <mergeCell ref="B181:B182"/>
    <mergeCell ref="C181:C182"/>
    <mergeCell ref="D181:D182"/>
    <mergeCell ref="E181:E182"/>
    <mergeCell ref="F181:F182"/>
    <mergeCell ref="G181:G182"/>
    <mergeCell ref="H181:H182"/>
    <mergeCell ref="I181:I182"/>
    <mergeCell ref="J181:J182"/>
    <mergeCell ref="K181:K182"/>
    <mergeCell ref="M181:M182"/>
    <mergeCell ref="N181:N182"/>
    <mergeCell ref="O181:O182"/>
    <mergeCell ref="P181:P182"/>
    <mergeCell ref="Q181:Q182"/>
    <mergeCell ref="R181:R182"/>
    <mergeCell ref="S181:S182"/>
    <mergeCell ref="T181:T182"/>
    <mergeCell ref="U181:U182"/>
    <mergeCell ref="A183:A187"/>
    <mergeCell ref="B183:B187"/>
    <mergeCell ref="C183:C187"/>
    <mergeCell ref="D183:D187"/>
    <mergeCell ref="E183:E187"/>
    <mergeCell ref="F183:F187"/>
    <mergeCell ref="G183:G187"/>
    <mergeCell ref="H183:H187"/>
    <mergeCell ref="I183:I187"/>
    <mergeCell ref="J183:J187"/>
    <mergeCell ref="K183:K187"/>
    <mergeCell ref="M183:M187"/>
    <mergeCell ref="N183:N187"/>
    <mergeCell ref="O183:O187"/>
    <mergeCell ref="P183:P187"/>
    <mergeCell ref="Q183:Q187"/>
    <mergeCell ref="R183:R187"/>
    <mergeCell ref="S183:S187"/>
    <mergeCell ref="T183:T187"/>
    <mergeCell ref="U183:U187"/>
    <mergeCell ref="A188:A189"/>
    <mergeCell ref="B188:B189"/>
    <mergeCell ref="C188:C189"/>
    <mergeCell ref="D188:D189"/>
    <mergeCell ref="E188:E189"/>
    <mergeCell ref="F188:F189"/>
    <mergeCell ref="G188:G189"/>
    <mergeCell ref="H188:H189"/>
    <mergeCell ref="I188:I189"/>
    <mergeCell ref="J188:J189"/>
    <mergeCell ref="K188:K189"/>
    <mergeCell ref="M188:M189"/>
    <mergeCell ref="N188:N189"/>
    <mergeCell ref="O188:O189"/>
    <mergeCell ref="P188:P189"/>
    <mergeCell ref="Q188:Q189"/>
    <mergeCell ref="R188:R189"/>
    <mergeCell ref="S188:S189"/>
    <mergeCell ref="T188:T189"/>
    <mergeCell ref="U188:U189"/>
    <mergeCell ref="A190:A191"/>
    <mergeCell ref="B190:B191"/>
    <mergeCell ref="C190:C191"/>
    <mergeCell ref="D190:D191"/>
    <mergeCell ref="E190:E191"/>
    <mergeCell ref="F190:F191"/>
    <mergeCell ref="G190:G191"/>
    <mergeCell ref="H190:H191"/>
    <mergeCell ref="I190:I191"/>
    <mergeCell ref="J190:J191"/>
    <mergeCell ref="K190:K191"/>
    <mergeCell ref="A192:A194"/>
    <mergeCell ref="B192:B194"/>
    <mergeCell ref="C192:C194"/>
    <mergeCell ref="D192:D194"/>
    <mergeCell ref="E192:E194"/>
    <mergeCell ref="F192:F194"/>
    <mergeCell ref="G192:G194"/>
    <mergeCell ref="H192:H194"/>
    <mergeCell ref="I192:I194"/>
    <mergeCell ref="J192:J194"/>
    <mergeCell ref="K192:K194"/>
    <mergeCell ref="M192:M194"/>
    <mergeCell ref="N192:N194"/>
    <mergeCell ref="O192:O194"/>
    <mergeCell ref="P192:P194"/>
    <mergeCell ref="Q192:Q194"/>
    <mergeCell ref="R192:R194"/>
    <mergeCell ref="S192:S194"/>
    <mergeCell ref="T192:T194"/>
    <mergeCell ref="U192:U194"/>
    <mergeCell ref="A195:A196"/>
    <mergeCell ref="B195:B196"/>
    <mergeCell ref="C195:C196"/>
    <mergeCell ref="D195:D196"/>
    <mergeCell ref="E195:E196"/>
    <mergeCell ref="F195:F196"/>
    <mergeCell ref="G195:G196"/>
    <mergeCell ref="H195:H196"/>
    <mergeCell ref="I195:I196"/>
    <mergeCell ref="J195:J196"/>
    <mergeCell ref="K195:K196"/>
    <mergeCell ref="M195:M196"/>
    <mergeCell ref="N195:N196"/>
    <mergeCell ref="O195:O196"/>
    <mergeCell ref="P195:P196"/>
    <mergeCell ref="Q195:Q196"/>
    <mergeCell ref="R195:R196"/>
    <mergeCell ref="S195:S196"/>
    <mergeCell ref="T195:T196"/>
    <mergeCell ref="U195:U196"/>
    <mergeCell ref="A197:A200"/>
    <mergeCell ref="B197:B200"/>
    <mergeCell ref="C197:C200"/>
    <mergeCell ref="D197:D200"/>
    <mergeCell ref="E197:E200"/>
    <mergeCell ref="F197:F200"/>
    <mergeCell ref="G197:G200"/>
    <mergeCell ref="H197:H200"/>
    <mergeCell ref="I197:I200"/>
    <mergeCell ref="J197:J200"/>
    <mergeCell ref="K197:K200"/>
    <mergeCell ref="M197:M200"/>
    <mergeCell ref="N197:N200"/>
    <mergeCell ref="O197:O200"/>
    <mergeCell ref="P197:P200"/>
    <mergeCell ref="Q197:Q200"/>
    <mergeCell ref="R197:R200"/>
    <mergeCell ref="S197:S200"/>
    <mergeCell ref="T197:T200"/>
    <mergeCell ref="U197:U200"/>
    <mergeCell ref="A201:A205"/>
    <mergeCell ref="B201:B205"/>
    <mergeCell ref="C201:C205"/>
    <mergeCell ref="D201:D205"/>
    <mergeCell ref="E201:E205"/>
    <mergeCell ref="F201:F205"/>
    <mergeCell ref="G201:G205"/>
    <mergeCell ref="H201:H205"/>
    <mergeCell ref="I201:I205"/>
    <mergeCell ref="J201:J205"/>
    <mergeCell ref="K201:K205"/>
    <mergeCell ref="M201:M205"/>
    <mergeCell ref="N201:N205"/>
    <mergeCell ref="O201:O205"/>
    <mergeCell ref="P201:P205"/>
    <mergeCell ref="Q201:Q205"/>
    <mergeCell ref="R201:R205"/>
    <mergeCell ref="S201:S205"/>
    <mergeCell ref="T201:T205"/>
    <mergeCell ref="U201:U205"/>
    <mergeCell ref="A206:A208"/>
    <mergeCell ref="B206:B208"/>
    <mergeCell ref="C206:C208"/>
    <mergeCell ref="D206:D208"/>
    <mergeCell ref="E206:E208"/>
    <mergeCell ref="F206:F208"/>
    <mergeCell ref="G206:G208"/>
    <mergeCell ref="H206:H208"/>
    <mergeCell ref="I206:I208"/>
    <mergeCell ref="J206:J208"/>
    <mergeCell ref="K206:K208"/>
    <mergeCell ref="M206:M208"/>
    <mergeCell ref="N206:N208"/>
    <mergeCell ref="O206:O208"/>
    <mergeCell ref="P206:P208"/>
    <mergeCell ref="Q206:Q208"/>
    <mergeCell ref="R206:R208"/>
    <mergeCell ref="S206:S208"/>
    <mergeCell ref="T206:T208"/>
    <mergeCell ref="U206:U208"/>
    <mergeCell ref="A209:A213"/>
    <mergeCell ref="B209:B213"/>
    <mergeCell ref="C209:C213"/>
    <mergeCell ref="D209:D213"/>
    <mergeCell ref="E209:E213"/>
    <mergeCell ref="F209:F213"/>
    <mergeCell ref="G209:G213"/>
    <mergeCell ref="H209:H213"/>
    <mergeCell ref="I209:I213"/>
    <mergeCell ref="J209:J213"/>
    <mergeCell ref="K209:K213"/>
    <mergeCell ref="M209:M213"/>
    <mergeCell ref="N209:N213"/>
    <mergeCell ref="O209:O213"/>
    <mergeCell ref="P209:P213"/>
    <mergeCell ref="Q209:Q213"/>
    <mergeCell ref="R209:R213"/>
    <mergeCell ref="S209:S213"/>
    <mergeCell ref="T209:T213"/>
    <mergeCell ref="U209:U213"/>
    <mergeCell ref="A214:A218"/>
    <mergeCell ref="B214:B218"/>
    <mergeCell ref="C214:C218"/>
    <mergeCell ref="D214:D218"/>
    <mergeCell ref="E214:E218"/>
    <mergeCell ref="F214:F218"/>
    <mergeCell ref="G214:G218"/>
    <mergeCell ref="H214:H218"/>
    <mergeCell ref="I214:I218"/>
    <mergeCell ref="J214:J218"/>
    <mergeCell ref="K214:K218"/>
    <mergeCell ref="M214:M218"/>
    <mergeCell ref="N214:N218"/>
    <mergeCell ref="O214:O218"/>
    <mergeCell ref="P214:P218"/>
    <mergeCell ref="Q214:Q218"/>
    <mergeCell ref="R214:R218"/>
    <mergeCell ref="S214:S218"/>
    <mergeCell ref="T214:T218"/>
    <mergeCell ref="U214:U218"/>
    <mergeCell ref="A219:A223"/>
    <mergeCell ref="B219:B223"/>
    <mergeCell ref="C219:C223"/>
    <mergeCell ref="D219:D223"/>
    <mergeCell ref="E219:E223"/>
    <mergeCell ref="F219:F223"/>
    <mergeCell ref="G219:G223"/>
    <mergeCell ref="H219:H223"/>
    <mergeCell ref="I219:I223"/>
    <mergeCell ref="J219:J223"/>
    <mergeCell ref="K219:K223"/>
    <mergeCell ref="M219:M223"/>
    <mergeCell ref="N219:N223"/>
    <mergeCell ref="O219:O223"/>
    <mergeCell ref="P219:P223"/>
    <mergeCell ref="Q219:Q223"/>
    <mergeCell ref="R219:R223"/>
    <mergeCell ref="S219:S223"/>
    <mergeCell ref="T219:T223"/>
    <mergeCell ref="U219:U223"/>
    <mergeCell ref="A224:A226"/>
    <mergeCell ref="B224:B226"/>
    <mergeCell ref="C224:C226"/>
    <mergeCell ref="D224:D226"/>
    <mergeCell ref="E224:E226"/>
    <mergeCell ref="F224:F226"/>
    <mergeCell ref="G224:G226"/>
    <mergeCell ref="H224:H226"/>
    <mergeCell ref="I224:I226"/>
    <mergeCell ref="J224:J226"/>
    <mergeCell ref="K224:K226"/>
    <mergeCell ref="M224:M226"/>
    <mergeCell ref="N224:N226"/>
    <mergeCell ref="O224:O226"/>
    <mergeCell ref="P224:P226"/>
    <mergeCell ref="Q224:Q226"/>
    <mergeCell ref="R224:R226"/>
    <mergeCell ref="S224:S226"/>
    <mergeCell ref="T224:T226"/>
    <mergeCell ref="U224:U226"/>
    <mergeCell ref="A227:A228"/>
    <mergeCell ref="B227:B228"/>
    <mergeCell ref="C227:C228"/>
    <mergeCell ref="D227:D228"/>
    <mergeCell ref="E227:E228"/>
    <mergeCell ref="F227:F228"/>
    <mergeCell ref="G227:G228"/>
    <mergeCell ref="H227:H228"/>
    <mergeCell ref="I227:I228"/>
    <mergeCell ref="J227:J228"/>
    <mergeCell ref="K227:K228"/>
    <mergeCell ref="M227:M228"/>
    <mergeCell ref="N227:N228"/>
    <mergeCell ref="O227:O228"/>
    <mergeCell ref="P227:P228"/>
    <mergeCell ref="Q227:Q228"/>
    <mergeCell ref="R227:R228"/>
    <mergeCell ref="S227:S228"/>
    <mergeCell ref="T227:T228"/>
    <mergeCell ref="U227:U228"/>
    <mergeCell ref="A230:A234"/>
    <mergeCell ref="B230:B234"/>
    <mergeCell ref="C230:C234"/>
    <mergeCell ref="D230:D234"/>
    <mergeCell ref="E230:E234"/>
    <mergeCell ref="F230:F234"/>
    <mergeCell ref="G230:G234"/>
    <mergeCell ref="H230:H234"/>
    <mergeCell ref="I230:I234"/>
    <mergeCell ref="J230:J234"/>
    <mergeCell ref="K230:K234"/>
    <mergeCell ref="M230:M234"/>
    <mergeCell ref="N230:N234"/>
    <mergeCell ref="O230:O234"/>
    <mergeCell ref="P230:P234"/>
    <mergeCell ref="Q230:Q234"/>
    <mergeCell ref="R230:R234"/>
    <mergeCell ref="S230:S234"/>
    <mergeCell ref="T230:T234"/>
    <mergeCell ref="U230:U234"/>
    <mergeCell ref="A235:A238"/>
    <mergeCell ref="B235:B238"/>
    <mergeCell ref="C235:C238"/>
    <mergeCell ref="D235:D238"/>
    <mergeCell ref="E235:E238"/>
    <mergeCell ref="F235:F238"/>
    <mergeCell ref="G235:G238"/>
    <mergeCell ref="H235:H238"/>
    <mergeCell ref="I235:I238"/>
    <mergeCell ref="J235:J238"/>
    <mergeCell ref="K235:K238"/>
    <mergeCell ref="M235:M238"/>
    <mergeCell ref="N235:N238"/>
    <mergeCell ref="O235:O238"/>
    <mergeCell ref="P235:P238"/>
    <mergeCell ref="Q235:Q238"/>
    <mergeCell ref="R235:R238"/>
    <mergeCell ref="S235:S238"/>
    <mergeCell ref="T235:T238"/>
    <mergeCell ref="U235:U238"/>
    <mergeCell ref="A241:A242"/>
    <mergeCell ref="B241:B242"/>
    <mergeCell ref="C241:C242"/>
    <mergeCell ref="D241:D242"/>
    <mergeCell ref="E241:E242"/>
    <mergeCell ref="F241:F242"/>
    <mergeCell ref="G241:G242"/>
    <mergeCell ref="H241:H242"/>
    <mergeCell ref="I241:I242"/>
    <mergeCell ref="J241:J242"/>
    <mergeCell ref="K241:K242"/>
    <mergeCell ref="M241:M242"/>
    <mergeCell ref="N241:N242"/>
    <mergeCell ref="O241:O242"/>
    <mergeCell ref="P241:P242"/>
    <mergeCell ref="Q241:Q242"/>
    <mergeCell ref="R241:R242"/>
    <mergeCell ref="S241:S242"/>
    <mergeCell ref="T241:T242"/>
    <mergeCell ref="U241:U242"/>
    <mergeCell ref="A243:A244"/>
    <mergeCell ref="B243:B244"/>
    <mergeCell ref="C243:C244"/>
    <mergeCell ref="D243:D244"/>
    <mergeCell ref="E243:E244"/>
    <mergeCell ref="F243:F244"/>
    <mergeCell ref="G243:G244"/>
    <mergeCell ref="H243:H244"/>
    <mergeCell ref="I243:I244"/>
    <mergeCell ref="J243:J244"/>
    <mergeCell ref="K243:K244"/>
    <mergeCell ref="M243:M244"/>
    <mergeCell ref="N243:N244"/>
    <mergeCell ref="O243:O244"/>
    <mergeCell ref="P243:P244"/>
    <mergeCell ref="Q243:Q244"/>
    <mergeCell ref="R243:R244"/>
    <mergeCell ref="S243:S244"/>
    <mergeCell ref="T243:T244"/>
    <mergeCell ref="U243:U244"/>
    <mergeCell ref="A245:A249"/>
    <mergeCell ref="B245:B249"/>
    <mergeCell ref="C245:C249"/>
    <mergeCell ref="D245:D249"/>
    <mergeCell ref="E245:E249"/>
    <mergeCell ref="F245:F249"/>
    <mergeCell ref="G245:G249"/>
    <mergeCell ref="H245:H249"/>
    <mergeCell ref="I245:I249"/>
    <mergeCell ref="J245:J249"/>
    <mergeCell ref="K245:K249"/>
    <mergeCell ref="M245:M249"/>
    <mergeCell ref="N245:N249"/>
    <mergeCell ref="O245:O249"/>
    <mergeCell ref="P245:P249"/>
    <mergeCell ref="Q245:Q249"/>
    <mergeCell ref="R245:R249"/>
    <mergeCell ref="S245:S249"/>
    <mergeCell ref="T245:T249"/>
    <mergeCell ref="U245:U249"/>
    <mergeCell ref="A250:A251"/>
    <mergeCell ref="B250:B251"/>
    <mergeCell ref="C250:C251"/>
    <mergeCell ref="D250:D251"/>
    <mergeCell ref="E250:E251"/>
    <mergeCell ref="F250:F251"/>
    <mergeCell ref="G250:G251"/>
    <mergeCell ref="H250:H251"/>
    <mergeCell ref="I250:I251"/>
    <mergeCell ref="J250:J251"/>
    <mergeCell ref="K250:K251"/>
    <mergeCell ref="M250:M251"/>
    <mergeCell ref="N250:N251"/>
    <mergeCell ref="O250:O251"/>
    <mergeCell ref="P250:P251"/>
    <mergeCell ref="Q250:Q251"/>
    <mergeCell ref="R250:R251"/>
    <mergeCell ref="S250:S251"/>
    <mergeCell ref="T250:T251"/>
    <mergeCell ref="U250:U251"/>
    <mergeCell ref="A255:A261"/>
    <mergeCell ref="B255:B261"/>
    <mergeCell ref="C255:C261"/>
    <mergeCell ref="D255:D261"/>
    <mergeCell ref="E255:E261"/>
    <mergeCell ref="F255:F261"/>
    <mergeCell ref="G255:G261"/>
    <mergeCell ref="H255:H261"/>
    <mergeCell ref="I255:I261"/>
    <mergeCell ref="J255:J261"/>
    <mergeCell ref="K255:K261"/>
    <mergeCell ref="M255:M261"/>
    <mergeCell ref="N255:N261"/>
    <mergeCell ref="O255:O261"/>
    <mergeCell ref="P255:P261"/>
    <mergeCell ref="Q255:Q261"/>
    <mergeCell ref="R255:R261"/>
    <mergeCell ref="S255:S261"/>
    <mergeCell ref="T255:T261"/>
    <mergeCell ref="U255:U261"/>
    <mergeCell ref="A262:A263"/>
    <mergeCell ref="B262:B263"/>
    <mergeCell ref="C262:C263"/>
    <mergeCell ref="D262:D263"/>
    <mergeCell ref="E262:E263"/>
    <mergeCell ref="F262:F263"/>
    <mergeCell ref="G262:G263"/>
    <mergeCell ref="H262:H263"/>
    <mergeCell ref="I262:I263"/>
    <mergeCell ref="J262:J263"/>
    <mergeCell ref="K262:K263"/>
    <mergeCell ref="M262:M263"/>
    <mergeCell ref="N262:N263"/>
    <mergeCell ref="O262:O263"/>
    <mergeCell ref="P262:P263"/>
    <mergeCell ref="Q262:Q263"/>
    <mergeCell ref="R262:R263"/>
    <mergeCell ref="S262:S263"/>
    <mergeCell ref="T262:T263"/>
    <mergeCell ref="U262:U263"/>
    <mergeCell ref="A266:A267"/>
    <mergeCell ref="B266:B267"/>
    <mergeCell ref="C266:C267"/>
    <mergeCell ref="D266:D267"/>
    <mergeCell ref="E266:E267"/>
    <mergeCell ref="F266:F267"/>
    <mergeCell ref="G266:G267"/>
    <mergeCell ref="H266:H267"/>
    <mergeCell ref="I266:I267"/>
    <mergeCell ref="J266:J267"/>
    <mergeCell ref="K266:K267"/>
    <mergeCell ref="M266:M267"/>
    <mergeCell ref="N266:N267"/>
    <mergeCell ref="O266:O267"/>
    <mergeCell ref="P266:P267"/>
    <mergeCell ref="Q266:Q267"/>
    <mergeCell ref="R266:R267"/>
    <mergeCell ref="S266:S267"/>
    <mergeCell ref="T266:T267"/>
    <mergeCell ref="U266:U267"/>
    <mergeCell ref="A268:A269"/>
    <mergeCell ref="B268:B269"/>
    <mergeCell ref="C268:C269"/>
    <mergeCell ref="D268:D269"/>
    <mergeCell ref="E268:E269"/>
    <mergeCell ref="F268:F269"/>
    <mergeCell ref="G268:G269"/>
    <mergeCell ref="H268:H269"/>
    <mergeCell ref="I268:I269"/>
    <mergeCell ref="J268:J269"/>
    <mergeCell ref="K268:K269"/>
    <mergeCell ref="M268:M269"/>
    <mergeCell ref="N268:N269"/>
    <mergeCell ref="O268:O269"/>
    <mergeCell ref="P268:P269"/>
    <mergeCell ref="Q268:Q269"/>
    <mergeCell ref="R268:R269"/>
    <mergeCell ref="S268:S269"/>
    <mergeCell ref="T268:T269"/>
    <mergeCell ref="U268:U269"/>
    <mergeCell ref="A270:A271"/>
    <mergeCell ref="B270:B271"/>
    <mergeCell ref="C270:C271"/>
    <mergeCell ref="D270:D271"/>
    <mergeCell ref="E270:E271"/>
    <mergeCell ref="F270:F271"/>
    <mergeCell ref="G270:G271"/>
    <mergeCell ref="H270:H271"/>
    <mergeCell ref="I270:I271"/>
    <mergeCell ref="J270:J271"/>
    <mergeCell ref="K270:K271"/>
    <mergeCell ref="M270:M271"/>
    <mergeCell ref="N270:N271"/>
    <mergeCell ref="O270:O271"/>
    <mergeCell ref="P270:P271"/>
    <mergeCell ref="Q270:Q271"/>
    <mergeCell ref="R270:R271"/>
    <mergeCell ref="S270:S271"/>
    <mergeCell ref="T270:T271"/>
    <mergeCell ref="U270:U271"/>
    <mergeCell ref="A272:A273"/>
    <mergeCell ref="B272:B273"/>
    <mergeCell ref="C272:C273"/>
    <mergeCell ref="D272:D273"/>
    <mergeCell ref="E272:E273"/>
    <mergeCell ref="F272:F273"/>
    <mergeCell ref="G272:G273"/>
    <mergeCell ref="H272:H273"/>
    <mergeCell ref="I272:I273"/>
    <mergeCell ref="J272:J273"/>
    <mergeCell ref="K272:K273"/>
    <mergeCell ref="M272:M273"/>
    <mergeCell ref="N272:N273"/>
    <mergeCell ref="O272:O273"/>
    <mergeCell ref="P272:P273"/>
    <mergeCell ref="Q272:Q273"/>
    <mergeCell ref="R272:R273"/>
    <mergeCell ref="S272:S273"/>
    <mergeCell ref="T272:T273"/>
    <mergeCell ref="U272:U273"/>
    <mergeCell ref="A275:A277"/>
    <mergeCell ref="B275:B277"/>
    <mergeCell ref="C275:C277"/>
    <mergeCell ref="D275:D277"/>
    <mergeCell ref="E275:E277"/>
    <mergeCell ref="F275:F277"/>
    <mergeCell ref="G275:G277"/>
    <mergeCell ref="H275:H277"/>
    <mergeCell ref="I275:I277"/>
    <mergeCell ref="J275:J277"/>
    <mergeCell ref="K275:K277"/>
    <mergeCell ref="M275:M277"/>
    <mergeCell ref="N275:N277"/>
    <mergeCell ref="O275:O277"/>
    <mergeCell ref="P275:P277"/>
    <mergeCell ref="Q275:Q277"/>
    <mergeCell ref="R275:R277"/>
    <mergeCell ref="S275:S277"/>
    <mergeCell ref="T275:T277"/>
    <mergeCell ref="U275:U277"/>
    <mergeCell ref="A278:A282"/>
    <mergeCell ref="B278:B282"/>
    <mergeCell ref="C278:C282"/>
    <mergeCell ref="D278:D282"/>
    <mergeCell ref="E278:E282"/>
    <mergeCell ref="F278:F282"/>
    <mergeCell ref="G278:G282"/>
    <mergeCell ref="H278:H282"/>
    <mergeCell ref="I278:I282"/>
    <mergeCell ref="J278:J282"/>
    <mergeCell ref="K278:K282"/>
    <mergeCell ref="M278:M282"/>
    <mergeCell ref="N278:N282"/>
    <mergeCell ref="O278:O282"/>
    <mergeCell ref="P278:P282"/>
    <mergeCell ref="Q278:Q282"/>
    <mergeCell ref="R278:R282"/>
    <mergeCell ref="S278:S282"/>
    <mergeCell ref="T278:T282"/>
    <mergeCell ref="U278:U282"/>
    <mergeCell ref="A283:A284"/>
    <mergeCell ref="B283:B284"/>
    <mergeCell ref="C283:C284"/>
    <mergeCell ref="D283:D284"/>
    <mergeCell ref="E283:E284"/>
    <mergeCell ref="F283:F284"/>
    <mergeCell ref="G283:G284"/>
    <mergeCell ref="H283:H284"/>
    <mergeCell ref="I283:I284"/>
    <mergeCell ref="J283:J284"/>
    <mergeCell ref="K283:K284"/>
    <mergeCell ref="M283:M284"/>
    <mergeCell ref="N283:N284"/>
    <mergeCell ref="O283:O284"/>
    <mergeCell ref="P283:P284"/>
    <mergeCell ref="Q283:Q284"/>
    <mergeCell ref="R283:R284"/>
    <mergeCell ref="S283:S284"/>
    <mergeCell ref="T283:T284"/>
    <mergeCell ref="U283:U284"/>
    <mergeCell ref="A286:A288"/>
    <mergeCell ref="B286:B288"/>
    <mergeCell ref="C286:C288"/>
    <mergeCell ref="D286:D288"/>
    <mergeCell ref="E286:E288"/>
    <mergeCell ref="F286:F288"/>
    <mergeCell ref="G286:G288"/>
    <mergeCell ref="H286:H288"/>
    <mergeCell ref="I286:I288"/>
    <mergeCell ref="J286:J288"/>
    <mergeCell ref="K286:K288"/>
    <mergeCell ref="M286:M288"/>
    <mergeCell ref="N286:N288"/>
    <mergeCell ref="O286:O288"/>
    <mergeCell ref="P286:P288"/>
    <mergeCell ref="Q286:Q288"/>
    <mergeCell ref="R286:R288"/>
    <mergeCell ref="S286:S288"/>
    <mergeCell ref="T286:T288"/>
    <mergeCell ref="U286:U288"/>
    <mergeCell ref="A289:A290"/>
    <mergeCell ref="B289:B290"/>
    <mergeCell ref="C289:C290"/>
    <mergeCell ref="D289:D290"/>
    <mergeCell ref="E289:E290"/>
    <mergeCell ref="F289:F290"/>
    <mergeCell ref="G289:G290"/>
    <mergeCell ref="H289:H290"/>
    <mergeCell ref="I289:I290"/>
    <mergeCell ref="J289:J290"/>
    <mergeCell ref="K289:K290"/>
    <mergeCell ref="M289:M290"/>
    <mergeCell ref="N289:N290"/>
    <mergeCell ref="O289:O290"/>
    <mergeCell ref="P289:P290"/>
    <mergeCell ref="Q289:Q290"/>
    <mergeCell ref="R289:R290"/>
    <mergeCell ref="S289:S290"/>
    <mergeCell ref="T289:T290"/>
    <mergeCell ref="U289:U290"/>
    <mergeCell ref="A291:A292"/>
    <mergeCell ref="B291:B292"/>
    <mergeCell ref="C291:C292"/>
    <mergeCell ref="D291:D292"/>
    <mergeCell ref="E291:E292"/>
    <mergeCell ref="F291:F292"/>
    <mergeCell ref="G291:G292"/>
    <mergeCell ref="H291:H292"/>
    <mergeCell ref="I291:I292"/>
    <mergeCell ref="J291:J292"/>
    <mergeCell ref="K291:K292"/>
    <mergeCell ref="M291:M292"/>
    <mergeCell ref="N291:N292"/>
    <mergeCell ref="O291:O292"/>
    <mergeCell ref="P291:P292"/>
    <mergeCell ref="Q291:Q292"/>
    <mergeCell ref="R291:R292"/>
    <mergeCell ref="S291:S292"/>
    <mergeCell ref="T291:T292"/>
    <mergeCell ref="U291:U292"/>
    <mergeCell ref="A293:A294"/>
    <mergeCell ref="B293:B294"/>
    <mergeCell ref="C293:C294"/>
    <mergeCell ref="D293:D294"/>
    <mergeCell ref="E293:E294"/>
    <mergeCell ref="F293:F294"/>
    <mergeCell ref="G293:G294"/>
    <mergeCell ref="H293:H294"/>
    <mergeCell ref="I293:I294"/>
    <mergeCell ref="J293:J294"/>
    <mergeCell ref="K293:K294"/>
    <mergeCell ref="M293:M294"/>
    <mergeCell ref="N293:N294"/>
    <mergeCell ref="O293:O294"/>
    <mergeCell ref="P293:P294"/>
    <mergeCell ref="Q293:Q294"/>
    <mergeCell ref="R293:R294"/>
    <mergeCell ref="S293:S294"/>
    <mergeCell ref="T293:T294"/>
    <mergeCell ref="U293:U294"/>
    <mergeCell ref="A295:A297"/>
    <mergeCell ref="B295:B297"/>
    <mergeCell ref="C295:C297"/>
    <mergeCell ref="D295:D297"/>
    <mergeCell ref="E295:E297"/>
    <mergeCell ref="F295:F297"/>
    <mergeCell ref="G295:G297"/>
    <mergeCell ref="H295:H297"/>
    <mergeCell ref="I295:I297"/>
    <mergeCell ref="J295:J297"/>
    <mergeCell ref="K295:K297"/>
    <mergeCell ref="M295:M297"/>
    <mergeCell ref="N295:N297"/>
    <mergeCell ref="O295:O297"/>
    <mergeCell ref="P295:P297"/>
    <mergeCell ref="Q295:Q297"/>
    <mergeCell ref="R295:R297"/>
    <mergeCell ref="S295:S297"/>
    <mergeCell ref="T295:T297"/>
    <mergeCell ref="U295:U297"/>
    <mergeCell ref="A298:A300"/>
    <mergeCell ref="B298:B300"/>
    <mergeCell ref="C298:C300"/>
    <mergeCell ref="D298:D300"/>
    <mergeCell ref="E298:E300"/>
    <mergeCell ref="F298:F300"/>
    <mergeCell ref="G298:G300"/>
    <mergeCell ref="H298:H300"/>
    <mergeCell ref="I298:I300"/>
    <mergeCell ref="J298:J300"/>
    <mergeCell ref="K298:K300"/>
    <mergeCell ref="M298:M300"/>
    <mergeCell ref="N298:N300"/>
    <mergeCell ref="O298:O300"/>
    <mergeCell ref="P298:P300"/>
    <mergeCell ref="Q298:Q300"/>
    <mergeCell ref="R298:R300"/>
    <mergeCell ref="S298:S300"/>
    <mergeCell ref="T298:T300"/>
    <mergeCell ref="U298:U300"/>
    <mergeCell ref="A301:A302"/>
    <mergeCell ref="B301:B302"/>
    <mergeCell ref="C301:C302"/>
    <mergeCell ref="D301:D302"/>
    <mergeCell ref="E301:E302"/>
    <mergeCell ref="F301:F302"/>
    <mergeCell ref="G301:G302"/>
    <mergeCell ref="H301:H302"/>
    <mergeCell ref="I301:I302"/>
    <mergeCell ref="J301:J302"/>
    <mergeCell ref="K301:K302"/>
    <mergeCell ref="M301:M302"/>
    <mergeCell ref="N301:N302"/>
    <mergeCell ref="O301:O302"/>
    <mergeCell ref="P301:P302"/>
    <mergeCell ref="Q301:Q302"/>
    <mergeCell ref="R301:R302"/>
    <mergeCell ref="S301:S302"/>
    <mergeCell ref="T301:T302"/>
    <mergeCell ref="U301:U302"/>
    <mergeCell ref="A303:A304"/>
    <mergeCell ref="B303:B304"/>
    <mergeCell ref="C303:C304"/>
    <mergeCell ref="D303:D304"/>
    <mergeCell ref="E303:E304"/>
    <mergeCell ref="F303:F304"/>
    <mergeCell ref="G303:G304"/>
    <mergeCell ref="H303:H304"/>
    <mergeCell ref="I303:I304"/>
    <mergeCell ref="J303:J304"/>
    <mergeCell ref="K303:K304"/>
    <mergeCell ref="M303:M304"/>
    <mergeCell ref="N303:N304"/>
    <mergeCell ref="O303:O304"/>
    <mergeCell ref="P303:P304"/>
    <mergeCell ref="Q303:Q304"/>
    <mergeCell ref="R303:R304"/>
    <mergeCell ref="S303:S304"/>
    <mergeCell ref="T303:T304"/>
    <mergeCell ref="U303:U304"/>
    <mergeCell ref="A305:A306"/>
    <mergeCell ref="B305:B306"/>
    <mergeCell ref="C305:C306"/>
    <mergeCell ref="D305:D306"/>
    <mergeCell ref="E305:E306"/>
    <mergeCell ref="F305:F306"/>
    <mergeCell ref="G305:G306"/>
    <mergeCell ref="H305:H306"/>
    <mergeCell ref="I305:I306"/>
    <mergeCell ref="J305:J306"/>
    <mergeCell ref="K305:K306"/>
    <mergeCell ref="M305:M306"/>
    <mergeCell ref="N305:N306"/>
    <mergeCell ref="O305:O306"/>
    <mergeCell ref="P305:P306"/>
    <mergeCell ref="Q305:Q306"/>
    <mergeCell ref="R305:R306"/>
    <mergeCell ref="S305:S306"/>
    <mergeCell ref="T305:T306"/>
    <mergeCell ref="U305:U306"/>
    <mergeCell ref="A308:A310"/>
    <mergeCell ref="B308:B310"/>
    <mergeCell ref="C308:C310"/>
    <mergeCell ref="D308:D310"/>
    <mergeCell ref="E308:E310"/>
    <mergeCell ref="F308:F310"/>
    <mergeCell ref="G308:G310"/>
    <mergeCell ref="H308:H310"/>
    <mergeCell ref="I308:I310"/>
    <mergeCell ref="J308:J310"/>
    <mergeCell ref="K308:K310"/>
    <mergeCell ref="M308:M310"/>
    <mergeCell ref="N308:N310"/>
    <mergeCell ref="O308:O310"/>
    <mergeCell ref="P308:P310"/>
    <mergeCell ref="Q308:Q310"/>
    <mergeCell ref="R308:R310"/>
    <mergeCell ref="S308:S310"/>
    <mergeCell ref="T308:T310"/>
    <mergeCell ref="U308:U310"/>
    <mergeCell ref="A311:A312"/>
    <mergeCell ref="B311:B312"/>
    <mergeCell ref="C311:C312"/>
    <mergeCell ref="D311:D312"/>
    <mergeCell ref="E311:E312"/>
    <mergeCell ref="F311:F312"/>
    <mergeCell ref="G311:G312"/>
    <mergeCell ref="H311:H312"/>
    <mergeCell ref="I311:I312"/>
    <mergeCell ref="J311:J312"/>
    <mergeCell ref="K311:K312"/>
    <mergeCell ref="M311:M312"/>
    <mergeCell ref="N311:N312"/>
    <mergeCell ref="O311:O312"/>
    <mergeCell ref="P311:P312"/>
    <mergeCell ref="Q311:Q312"/>
    <mergeCell ref="R311:R312"/>
    <mergeCell ref="S311:S312"/>
    <mergeCell ref="T311:T312"/>
    <mergeCell ref="U311:U312"/>
    <mergeCell ref="A313:A315"/>
    <mergeCell ref="B313:B315"/>
    <mergeCell ref="C313:C315"/>
    <mergeCell ref="D313:D315"/>
    <mergeCell ref="E313:E315"/>
    <mergeCell ref="F313:F315"/>
    <mergeCell ref="G313:G315"/>
    <mergeCell ref="H313:H315"/>
    <mergeCell ref="I313:I315"/>
    <mergeCell ref="J313:J315"/>
    <mergeCell ref="K313:K315"/>
    <mergeCell ref="M313:M315"/>
    <mergeCell ref="N313:N315"/>
    <mergeCell ref="O313:O315"/>
    <mergeCell ref="P313:P315"/>
    <mergeCell ref="Q313:Q315"/>
    <mergeCell ref="R313:R315"/>
    <mergeCell ref="S313:S315"/>
    <mergeCell ref="T313:T315"/>
    <mergeCell ref="U313:U315"/>
    <mergeCell ref="A316:A324"/>
    <mergeCell ref="B316:B324"/>
    <mergeCell ref="C316:C324"/>
    <mergeCell ref="D316:D324"/>
    <mergeCell ref="E316:E324"/>
    <mergeCell ref="F316:F324"/>
    <mergeCell ref="G316:G324"/>
    <mergeCell ref="H316:H324"/>
    <mergeCell ref="I316:I324"/>
    <mergeCell ref="J316:J324"/>
    <mergeCell ref="K316:K324"/>
    <mergeCell ref="M316:M324"/>
    <mergeCell ref="N316:N324"/>
    <mergeCell ref="O316:O324"/>
    <mergeCell ref="P316:P324"/>
    <mergeCell ref="Q316:Q324"/>
    <mergeCell ref="R316:R324"/>
    <mergeCell ref="S316:S324"/>
    <mergeCell ref="T316:T324"/>
    <mergeCell ref="U316:U324"/>
    <mergeCell ref="A326:A327"/>
    <mergeCell ref="B326:B327"/>
    <mergeCell ref="C326:C327"/>
    <mergeCell ref="D326:D327"/>
    <mergeCell ref="E326:E327"/>
    <mergeCell ref="F326:F327"/>
    <mergeCell ref="G326:G327"/>
    <mergeCell ref="H326:H327"/>
    <mergeCell ref="I326:I327"/>
    <mergeCell ref="J326:J327"/>
    <mergeCell ref="K326:K327"/>
    <mergeCell ref="M326:M327"/>
    <mergeCell ref="N326:N327"/>
    <mergeCell ref="O326:O327"/>
    <mergeCell ref="P326:P327"/>
    <mergeCell ref="Q326:Q327"/>
    <mergeCell ref="R326:R327"/>
    <mergeCell ref="S326:S327"/>
    <mergeCell ref="T326:T327"/>
    <mergeCell ref="U326:U327"/>
    <mergeCell ref="A328:A329"/>
    <mergeCell ref="B328:B329"/>
    <mergeCell ref="C328:C329"/>
    <mergeCell ref="D328:D329"/>
    <mergeCell ref="E328:E329"/>
    <mergeCell ref="F328:F329"/>
    <mergeCell ref="G328:G329"/>
    <mergeCell ref="H328:H329"/>
    <mergeCell ref="I328:I329"/>
    <mergeCell ref="J328:J329"/>
    <mergeCell ref="K328:K329"/>
    <mergeCell ref="M328:M329"/>
    <mergeCell ref="N328:N329"/>
    <mergeCell ref="O328:O329"/>
    <mergeCell ref="P328:P329"/>
    <mergeCell ref="Q328:Q329"/>
    <mergeCell ref="R328:R329"/>
    <mergeCell ref="S328:S329"/>
    <mergeCell ref="T328:T329"/>
    <mergeCell ref="U328:U329"/>
    <mergeCell ref="A330:A331"/>
    <mergeCell ref="B330:B331"/>
    <mergeCell ref="C330:C331"/>
    <mergeCell ref="D330:D331"/>
    <mergeCell ref="E330:E331"/>
    <mergeCell ref="F330:F331"/>
    <mergeCell ref="G330:G331"/>
    <mergeCell ref="H330:H331"/>
    <mergeCell ref="I330:I331"/>
    <mergeCell ref="J330:J331"/>
    <mergeCell ref="K330:K331"/>
    <mergeCell ref="M330:M331"/>
    <mergeCell ref="N330:N331"/>
    <mergeCell ref="O330:O331"/>
    <mergeCell ref="P330:P331"/>
    <mergeCell ref="Q330:Q331"/>
    <mergeCell ref="R330:R331"/>
    <mergeCell ref="S330:S331"/>
    <mergeCell ref="T330:T331"/>
    <mergeCell ref="U330:U331"/>
    <mergeCell ref="A332:A334"/>
    <mergeCell ref="B332:B334"/>
    <mergeCell ref="C332:C334"/>
    <mergeCell ref="D332:D334"/>
    <mergeCell ref="E332:E334"/>
    <mergeCell ref="F332:F334"/>
    <mergeCell ref="G332:G334"/>
    <mergeCell ref="H332:H334"/>
    <mergeCell ref="I332:I334"/>
    <mergeCell ref="J332:J334"/>
    <mergeCell ref="K332:K334"/>
    <mergeCell ref="M332:M334"/>
    <mergeCell ref="N332:N334"/>
    <mergeCell ref="O332:O334"/>
    <mergeCell ref="P332:P334"/>
    <mergeCell ref="Q332:Q334"/>
    <mergeCell ref="R332:R334"/>
    <mergeCell ref="S332:S334"/>
    <mergeCell ref="T332:T334"/>
    <mergeCell ref="U332:U334"/>
    <mergeCell ref="A335:A337"/>
    <mergeCell ref="B335:B337"/>
    <mergeCell ref="C335:C337"/>
    <mergeCell ref="D335:D337"/>
    <mergeCell ref="E335:E337"/>
    <mergeCell ref="F335:F337"/>
    <mergeCell ref="G335:G337"/>
    <mergeCell ref="H335:H337"/>
    <mergeCell ref="I335:I337"/>
    <mergeCell ref="J335:J337"/>
    <mergeCell ref="K335:K337"/>
    <mergeCell ref="M335:M337"/>
    <mergeCell ref="N335:N337"/>
    <mergeCell ref="O335:O337"/>
    <mergeCell ref="P335:P337"/>
    <mergeCell ref="Q335:Q337"/>
    <mergeCell ref="R335:R337"/>
    <mergeCell ref="S335:S337"/>
    <mergeCell ref="T335:T337"/>
    <mergeCell ref="U335:U337"/>
    <mergeCell ref="A338:A342"/>
    <mergeCell ref="B338:B342"/>
    <mergeCell ref="C338:C342"/>
    <mergeCell ref="D338:D342"/>
    <mergeCell ref="E338:E342"/>
    <mergeCell ref="F338:F342"/>
    <mergeCell ref="G338:G342"/>
    <mergeCell ref="H338:H342"/>
    <mergeCell ref="I338:I342"/>
    <mergeCell ref="J338:J342"/>
    <mergeCell ref="K338:K342"/>
    <mergeCell ref="M338:M342"/>
    <mergeCell ref="N338:N342"/>
    <mergeCell ref="O338:O342"/>
    <mergeCell ref="P338:P342"/>
    <mergeCell ref="Q338:Q342"/>
    <mergeCell ref="R338:R342"/>
    <mergeCell ref="S338:S342"/>
    <mergeCell ref="T338:T342"/>
    <mergeCell ref="U338:U342"/>
    <mergeCell ref="A343:A345"/>
    <mergeCell ref="B343:B345"/>
    <mergeCell ref="C343:C345"/>
    <mergeCell ref="D343:D345"/>
    <mergeCell ref="E343:E345"/>
    <mergeCell ref="F343:F345"/>
    <mergeCell ref="G343:G345"/>
    <mergeCell ref="H343:H345"/>
    <mergeCell ref="I343:I345"/>
    <mergeCell ref="J343:J345"/>
    <mergeCell ref="K343:K345"/>
    <mergeCell ref="M343:M345"/>
    <mergeCell ref="N343:N345"/>
    <mergeCell ref="O343:O345"/>
    <mergeCell ref="P343:P345"/>
    <mergeCell ref="Q343:Q345"/>
    <mergeCell ref="R343:R345"/>
    <mergeCell ref="S343:S345"/>
    <mergeCell ref="T343:T345"/>
    <mergeCell ref="U343:U345"/>
    <mergeCell ref="A346:A349"/>
    <mergeCell ref="B346:B349"/>
    <mergeCell ref="C346:C349"/>
    <mergeCell ref="D346:D349"/>
    <mergeCell ref="E346:E349"/>
    <mergeCell ref="F346:F349"/>
    <mergeCell ref="G346:G349"/>
    <mergeCell ref="H346:H349"/>
    <mergeCell ref="I346:I349"/>
    <mergeCell ref="J346:J349"/>
    <mergeCell ref="K346:K349"/>
    <mergeCell ref="M346:M349"/>
    <mergeCell ref="N346:N349"/>
    <mergeCell ref="O346:O349"/>
    <mergeCell ref="P346:P349"/>
    <mergeCell ref="Q346:Q349"/>
    <mergeCell ref="R346:R349"/>
    <mergeCell ref="S346:S349"/>
    <mergeCell ref="T346:T349"/>
    <mergeCell ref="U346:U349"/>
    <mergeCell ref="A350:A351"/>
    <mergeCell ref="B350:B351"/>
    <mergeCell ref="A352:A354"/>
    <mergeCell ref="B352:B354"/>
    <mergeCell ref="C352:C354"/>
    <mergeCell ref="D352:D354"/>
    <mergeCell ref="E352:E354"/>
    <mergeCell ref="F352:F354"/>
    <mergeCell ref="G352:G354"/>
    <mergeCell ref="H352:H354"/>
    <mergeCell ref="I352:I354"/>
    <mergeCell ref="J352:J354"/>
    <mergeCell ref="K352:K354"/>
    <mergeCell ref="M352:M354"/>
    <mergeCell ref="N352:N354"/>
    <mergeCell ref="O352:O354"/>
    <mergeCell ref="P352:P354"/>
    <mergeCell ref="Q352:Q354"/>
    <mergeCell ref="R352:R354"/>
    <mergeCell ref="S352:S354"/>
    <mergeCell ref="T352:T354"/>
    <mergeCell ref="U352:U354"/>
    <mergeCell ref="A355:A356"/>
    <mergeCell ref="B355:B356"/>
    <mergeCell ref="C355:C356"/>
    <mergeCell ref="D355:D356"/>
    <mergeCell ref="E355:E356"/>
    <mergeCell ref="F355:F356"/>
    <mergeCell ref="G355:G356"/>
    <mergeCell ref="H355:H356"/>
    <mergeCell ref="I355:I356"/>
    <mergeCell ref="J355:J356"/>
    <mergeCell ref="K355:K356"/>
    <mergeCell ref="M355:M356"/>
    <mergeCell ref="N355:N356"/>
    <mergeCell ref="O355:O356"/>
    <mergeCell ref="P355:P356"/>
    <mergeCell ref="Q355:Q356"/>
    <mergeCell ref="R355:R356"/>
    <mergeCell ref="S355:S356"/>
    <mergeCell ref="T355:T356"/>
    <mergeCell ref="U355:U356"/>
    <mergeCell ref="A357:A360"/>
    <mergeCell ref="B357:B360"/>
    <mergeCell ref="C357:C360"/>
    <mergeCell ref="D357:D360"/>
    <mergeCell ref="E357:E360"/>
    <mergeCell ref="F357:F360"/>
    <mergeCell ref="G357:G360"/>
    <mergeCell ref="H357:H360"/>
    <mergeCell ref="I357:I360"/>
    <mergeCell ref="J357:J360"/>
    <mergeCell ref="K357:K360"/>
    <mergeCell ref="M357:M360"/>
    <mergeCell ref="N357:N360"/>
    <mergeCell ref="O357:O360"/>
    <mergeCell ref="P357:P360"/>
    <mergeCell ref="Q357:Q360"/>
    <mergeCell ref="R357:R360"/>
    <mergeCell ref="S357:S360"/>
    <mergeCell ref="T357:T360"/>
    <mergeCell ref="U357:U360"/>
    <mergeCell ref="A361:A362"/>
    <mergeCell ref="B361:B362"/>
    <mergeCell ref="C361:C362"/>
    <mergeCell ref="D361:D362"/>
    <mergeCell ref="E361:E362"/>
    <mergeCell ref="F361:F362"/>
    <mergeCell ref="G361:G362"/>
    <mergeCell ref="H361:H362"/>
    <mergeCell ref="I361:I362"/>
    <mergeCell ref="J361:J362"/>
    <mergeCell ref="K361:K362"/>
    <mergeCell ref="M361:M362"/>
    <mergeCell ref="N361:N362"/>
    <mergeCell ref="O361:O362"/>
    <mergeCell ref="P361:P362"/>
    <mergeCell ref="Q361:Q362"/>
    <mergeCell ref="R361:R362"/>
    <mergeCell ref="S361:S362"/>
    <mergeCell ref="T361:T362"/>
    <mergeCell ref="U361:U362"/>
    <mergeCell ref="A363:A365"/>
    <mergeCell ref="B363:B365"/>
    <mergeCell ref="C363:C365"/>
    <mergeCell ref="D363:D365"/>
    <mergeCell ref="E363:E365"/>
    <mergeCell ref="F363:F365"/>
    <mergeCell ref="G363:G365"/>
    <mergeCell ref="H363:H365"/>
    <mergeCell ref="I363:I365"/>
    <mergeCell ref="J363:J365"/>
    <mergeCell ref="K363:K365"/>
    <mergeCell ref="M363:M365"/>
    <mergeCell ref="N363:N365"/>
    <mergeCell ref="O363:O365"/>
    <mergeCell ref="P363:P365"/>
    <mergeCell ref="Q363:Q365"/>
    <mergeCell ref="R363:R365"/>
    <mergeCell ref="S363:S365"/>
    <mergeCell ref="T363:T365"/>
    <mergeCell ref="U363:U365"/>
    <mergeCell ref="A366:A367"/>
    <mergeCell ref="B366:B367"/>
    <mergeCell ref="C366:C367"/>
    <mergeCell ref="D366:D367"/>
    <mergeCell ref="E366:E367"/>
    <mergeCell ref="F366:F367"/>
    <mergeCell ref="G366:G367"/>
    <mergeCell ref="H366:H367"/>
    <mergeCell ref="I366:I367"/>
    <mergeCell ref="J366:J367"/>
    <mergeCell ref="K366:K367"/>
    <mergeCell ref="M366:M367"/>
    <mergeCell ref="N366:N367"/>
    <mergeCell ref="O366:O367"/>
    <mergeCell ref="P366:P367"/>
    <mergeCell ref="Q366:Q367"/>
    <mergeCell ref="R366:R367"/>
    <mergeCell ref="S366:S367"/>
    <mergeCell ref="T366:T367"/>
    <mergeCell ref="U366:U367"/>
    <mergeCell ref="A368:A369"/>
    <mergeCell ref="B368:B369"/>
    <mergeCell ref="C368:C369"/>
    <mergeCell ref="D368:D369"/>
    <mergeCell ref="E368:E369"/>
    <mergeCell ref="F368:F369"/>
    <mergeCell ref="G368:G369"/>
    <mergeCell ref="H368:H369"/>
    <mergeCell ref="I368:I369"/>
    <mergeCell ref="J368:J369"/>
    <mergeCell ref="K368:K369"/>
    <mergeCell ref="M368:M369"/>
    <mergeCell ref="N368:N369"/>
    <mergeCell ref="O368:O369"/>
    <mergeCell ref="P368:P369"/>
    <mergeCell ref="Q368:Q369"/>
    <mergeCell ref="R368:R369"/>
    <mergeCell ref="S368:S369"/>
    <mergeCell ref="T368:T369"/>
    <mergeCell ref="U368:U369"/>
    <mergeCell ref="A372:A373"/>
    <mergeCell ref="B372:B373"/>
    <mergeCell ref="C372:C373"/>
    <mergeCell ref="D372:D373"/>
    <mergeCell ref="E372:E373"/>
    <mergeCell ref="F372:F373"/>
    <mergeCell ref="G372:G373"/>
    <mergeCell ref="H372:H373"/>
    <mergeCell ref="I372:I373"/>
    <mergeCell ref="J372:J373"/>
    <mergeCell ref="K372:K373"/>
    <mergeCell ref="M372:M373"/>
    <mergeCell ref="N372:N373"/>
    <mergeCell ref="O372:O373"/>
    <mergeCell ref="P372:P373"/>
    <mergeCell ref="Q372:Q373"/>
    <mergeCell ref="R372:R373"/>
    <mergeCell ref="S372:S373"/>
    <mergeCell ref="T372:T373"/>
    <mergeCell ref="U372:U373"/>
    <mergeCell ref="A374:A375"/>
    <mergeCell ref="B374:B375"/>
    <mergeCell ref="C374:C375"/>
    <mergeCell ref="D374:D375"/>
    <mergeCell ref="E374:E375"/>
    <mergeCell ref="F374:F375"/>
    <mergeCell ref="G374:G375"/>
    <mergeCell ref="H374:H375"/>
    <mergeCell ref="I374:I375"/>
    <mergeCell ref="J374:J375"/>
    <mergeCell ref="K374:K375"/>
    <mergeCell ref="M374:M375"/>
    <mergeCell ref="N374:N375"/>
    <mergeCell ref="O374:O375"/>
    <mergeCell ref="P374:P375"/>
    <mergeCell ref="Q374:Q375"/>
    <mergeCell ref="R374:R375"/>
    <mergeCell ref="S374:S375"/>
    <mergeCell ref="T374:T375"/>
    <mergeCell ref="U374:U375"/>
    <mergeCell ref="A378:A380"/>
    <mergeCell ref="B378:B380"/>
    <mergeCell ref="C378:C380"/>
    <mergeCell ref="D378:D380"/>
    <mergeCell ref="E378:E380"/>
    <mergeCell ref="F378:F380"/>
    <mergeCell ref="G378:G380"/>
    <mergeCell ref="H378:H380"/>
    <mergeCell ref="I378:I380"/>
    <mergeCell ref="J378:J380"/>
    <mergeCell ref="K378:K380"/>
    <mergeCell ref="M378:M380"/>
    <mergeCell ref="N378:N380"/>
    <mergeCell ref="O378:O380"/>
    <mergeCell ref="P378:P380"/>
    <mergeCell ref="Q378:Q380"/>
    <mergeCell ref="R378:R380"/>
    <mergeCell ref="S378:S380"/>
    <mergeCell ref="T378:T380"/>
    <mergeCell ref="U378:U380"/>
    <mergeCell ref="A383:A388"/>
    <mergeCell ref="B383:B388"/>
    <mergeCell ref="C383:C388"/>
    <mergeCell ref="D383:D388"/>
    <mergeCell ref="E383:E388"/>
    <mergeCell ref="F383:F388"/>
    <mergeCell ref="G383:G388"/>
    <mergeCell ref="H383:H388"/>
    <mergeCell ref="I383:I388"/>
    <mergeCell ref="J383:J388"/>
    <mergeCell ref="K383:K388"/>
    <mergeCell ref="M383:M388"/>
    <mergeCell ref="N383:N388"/>
    <mergeCell ref="O383:O388"/>
    <mergeCell ref="P383:P388"/>
    <mergeCell ref="Q383:Q388"/>
    <mergeCell ref="R383:R388"/>
    <mergeCell ref="S383:S388"/>
    <mergeCell ref="T383:T388"/>
    <mergeCell ref="U383:U388"/>
    <mergeCell ref="A389:A390"/>
    <mergeCell ref="B389:B390"/>
    <mergeCell ref="C389:C390"/>
    <mergeCell ref="D389:D390"/>
    <mergeCell ref="E389:E390"/>
    <mergeCell ref="F389:F390"/>
    <mergeCell ref="G389:G390"/>
    <mergeCell ref="H389:H390"/>
    <mergeCell ref="I389:I390"/>
    <mergeCell ref="J389:J390"/>
    <mergeCell ref="K389:K390"/>
    <mergeCell ref="M389:M390"/>
    <mergeCell ref="N389:N390"/>
    <mergeCell ref="O389:O390"/>
    <mergeCell ref="P389:P390"/>
    <mergeCell ref="Q389:Q390"/>
    <mergeCell ref="R389:R390"/>
    <mergeCell ref="S389:S390"/>
    <mergeCell ref="T389:T390"/>
    <mergeCell ref="U389:U390"/>
    <mergeCell ref="A391:A393"/>
    <mergeCell ref="B391:B393"/>
    <mergeCell ref="C391:C393"/>
    <mergeCell ref="D391:D393"/>
    <mergeCell ref="E391:E393"/>
    <mergeCell ref="F391:F393"/>
    <mergeCell ref="G391:G393"/>
    <mergeCell ref="H391:H393"/>
    <mergeCell ref="I391:I393"/>
    <mergeCell ref="J391:J393"/>
    <mergeCell ref="K391:K393"/>
    <mergeCell ref="M391:M393"/>
    <mergeCell ref="N391:N393"/>
    <mergeCell ref="O391:O393"/>
    <mergeCell ref="P391:P393"/>
    <mergeCell ref="Q391:Q393"/>
    <mergeCell ref="R391:R393"/>
    <mergeCell ref="S391:S393"/>
    <mergeCell ref="T391:T393"/>
    <mergeCell ref="U391:U393"/>
    <mergeCell ref="A395:A399"/>
    <mergeCell ref="B395:B399"/>
    <mergeCell ref="C395:C399"/>
    <mergeCell ref="D395:D399"/>
    <mergeCell ref="E395:E399"/>
    <mergeCell ref="F395:F399"/>
    <mergeCell ref="G395:G399"/>
    <mergeCell ref="H395:H399"/>
    <mergeCell ref="I395:I399"/>
    <mergeCell ref="J395:J399"/>
    <mergeCell ref="K395:K399"/>
    <mergeCell ref="M395:M399"/>
    <mergeCell ref="N395:N399"/>
    <mergeCell ref="O395:O399"/>
    <mergeCell ref="P395:P399"/>
    <mergeCell ref="Q395:Q399"/>
    <mergeCell ref="R395:R399"/>
    <mergeCell ref="S395:S399"/>
    <mergeCell ref="T395:T399"/>
    <mergeCell ref="U395:U399"/>
    <mergeCell ref="A400:A401"/>
    <mergeCell ref="B400:B401"/>
    <mergeCell ref="C400:C401"/>
    <mergeCell ref="D400:D401"/>
    <mergeCell ref="E400:E401"/>
    <mergeCell ref="F400:F401"/>
    <mergeCell ref="G400:G401"/>
    <mergeCell ref="H400:H401"/>
    <mergeCell ref="I400:I401"/>
    <mergeCell ref="J400:J401"/>
    <mergeCell ref="K400:K401"/>
    <mergeCell ref="M400:M401"/>
    <mergeCell ref="N400:N401"/>
    <mergeCell ref="O400:O401"/>
    <mergeCell ref="P400:P401"/>
    <mergeCell ref="Q400:Q401"/>
    <mergeCell ref="R400:R401"/>
    <mergeCell ref="S400:S401"/>
    <mergeCell ref="T400:T401"/>
    <mergeCell ref="U400:U401"/>
    <mergeCell ref="A402:A403"/>
    <mergeCell ref="B402:B403"/>
    <mergeCell ref="C402:C403"/>
    <mergeCell ref="D402:D403"/>
    <mergeCell ref="E402:E403"/>
    <mergeCell ref="F402:F403"/>
    <mergeCell ref="G402:G403"/>
    <mergeCell ref="H402:H403"/>
    <mergeCell ref="I402:I403"/>
    <mergeCell ref="J402:J403"/>
    <mergeCell ref="K402:K403"/>
    <mergeCell ref="M402:M403"/>
    <mergeCell ref="N402:N403"/>
    <mergeCell ref="O402:O403"/>
    <mergeCell ref="P402:P403"/>
    <mergeCell ref="Q402:Q403"/>
    <mergeCell ref="R402:R403"/>
    <mergeCell ref="S402:S403"/>
    <mergeCell ref="T402:T403"/>
    <mergeCell ref="U402:U403"/>
    <mergeCell ref="A404:A406"/>
    <mergeCell ref="B404:B406"/>
    <mergeCell ref="C404:C406"/>
    <mergeCell ref="D404:D406"/>
    <mergeCell ref="E404:E406"/>
    <mergeCell ref="F404:F406"/>
    <mergeCell ref="G404:G406"/>
    <mergeCell ref="H404:H406"/>
    <mergeCell ref="I404:I406"/>
    <mergeCell ref="J404:J406"/>
    <mergeCell ref="K404:K406"/>
    <mergeCell ref="M404:M406"/>
    <mergeCell ref="N404:N406"/>
    <mergeCell ref="O404:O406"/>
    <mergeCell ref="P404:P406"/>
    <mergeCell ref="Q404:Q406"/>
    <mergeCell ref="R404:R406"/>
    <mergeCell ref="S404:S406"/>
    <mergeCell ref="T404:T406"/>
    <mergeCell ref="U404:U406"/>
    <mergeCell ref="A407:A410"/>
    <mergeCell ref="B407:B410"/>
    <mergeCell ref="C407:C410"/>
    <mergeCell ref="D407:D410"/>
    <mergeCell ref="E407:E410"/>
    <mergeCell ref="F407:F410"/>
    <mergeCell ref="G407:G410"/>
    <mergeCell ref="H407:H410"/>
    <mergeCell ref="I407:I410"/>
    <mergeCell ref="J407:J410"/>
    <mergeCell ref="K407:K410"/>
    <mergeCell ref="M407:M410"/>
    <mergeCell ref="N407:N410"/>
    <mergeCell ref="O407:O410"/>
    <mergeCell ref="P407:P410"/>
    <mergeCell ref="Q407:Q410"/>
    <mergeCell ref="R407:R410"/>
    <mergeCell ref="S407:S410"/>
    <mergeCell ref="T407:T410"/>
    <mergeCell ref="U407:U410"/>
    <mergeCell ref="A411:A412"/>
    <mergeCell ref="B411:B412"/>
    <mergeCell ref="C411:C412"/>
    <mergeCell ref="D411:D412"/>
    <mergeCell ref="E411:E412"/>
    <mergeCell ref="F411:F412"/>
    <mergeCell ref="G411:G412"/>
    <mergeCell ref="H411:H412"/>
    <mergeCell ref="I411:I412"/>
    <mergeCell ref="J411:J412"/>
    <mergeCell ref="K411:K412"/>
    <mergeCell ref="M411:M412"/>
    <mergeCell ref="N411:N412"/>
    <mergeCell ref="O411:O412"/>
    <mergeCell ref="P411:P412"/>
    <mergeCell ref="Q411:Q412"/>
    <mergeCell ref="R411:R412"/>
    <mergeCell ref="S411:S412"/>
    <mergeCell ref="T411:T412"/>
    <mergeCell ref="U411:U412"/>
    <mergeCell ref="A413:A414"/>
    <mergeCell ref="B413:B414"/>
    <mergeCell ref="C413:C414"/>
    <mergeCell ref="D413:D414"/>
    <mergeCell ref="E413:E414"/>
    <mergeCell ref="F413:F414"/>
    <mergeCell ref="G413:G414"/>
    <mergeCell ref="H413:H414"/>
    <mergeCell ref="I413:I414"/>
    <mergeCell ref="J413:J414"/>
    <mergeCell ref="K413:K414"/>
    <mergeCell ref="M413:M414"/>
    <mergeCell ref="N413:N414"/>
    <mergeCell ref="O413:O414"/>
    <mergeCell ref="P413:P414"/>
    <mergeCell ref="Q413:Q414"/>
    <mergeCell ref="R413:R414"/>
    <mergeCell ref="S413:S414"/>
    <mergeCell ref="T413:T414"/>
    <mergeCell ref="U413:U414"/>
    <mergeCell ref="A415:A416"/>
    <mergeCell ref="B415:B416"/>
    <mergeCell ref="C415:C416"/>
    <mergeCell ref="D415:D416"/>
    <mergeCell ref="E415:E416"/>
    <mergeCell ref="F415:F416"/>
    <mergeCell ref="G415:G416"/>
    <mergeCell ref="H415:H416"/>
    <mergeCell ref="I415:I416"/>
    <mergeCell ref="J415:J416"/>
    <mergeCell ref="K415:K416"/>
    <mergeCell ref="M415:M416"/>
    <mergeCell ref="N415:N416"/>
    <mergeCell ref="O415:O416"/>
    <mergeCell ref="P415:P416"/>
    <mergeCell ref="Q415:Q416"/>
    <mergeCell ref="R415:R416"/>
    <mergeCell ref="S415:S416"/>
    <mergeCell ref="T415:T416"/>
    <mergeCell ref="U415:U416"/>
    <mergeCell ref="A418:A420"/>
    <mergeCell ref="B418:B420"/>
    <mergeCell ref="C418:C420"/>
    <mergeCell ref="D418:D420"/>
    <mergeCell ref="E418:E420"/>
    <mergeCell ref="F418:F420"/>
    <mergeCell ref="G418:G420"/>
    <mergeCell ref="H418:H420"/>
    <mergeCell ref="I418:I420"/>
    <mergeCell ref="J418:J420"/>
    <mergeCell ref="K418:K420"/>
    <mergeCell ref="M418:M420"/>
    <mergeCell ref="N418:N420"/>
    <mergeCell ref="O418:O420"/>
    <mergeCell ref="P418:P420"/>
    <mergeCell ref="Q418:Q420"/>
    <mergeCell ref="R418:R420"/>
    <mergeCell ref="S418:S420"/>
    <mergeCell ref="T418:T420"/>
    <mergeCell ref="U418:U420"/>
    <mergeCell ref="A422:A423"/>
    <mergeCell ref="B422:B423"/>
    <mergeCell ref="C422:C423"/>
    <mergeCell ref="D422:D423"/>
    <mergeCell ref="E422:E423"/>
    <mergeCell ref="F422:F423"/>
    <mergeCell ref="G422:G423"/>
    <mergeCell ref="H422:H423"/>
    <mergeCell ref="I422:I423"/>
    <mergeCell ref="J422:J423"/>
    <mergeCell ref="K422:K423"/>
    <mergeCell ref="M422:M423"/>
    <mergeCell ref="N422:N423"/>
    <mergeCell ref="O422:O423"/>
    <mergeCell ref="P422:P423"/>
    <mergeCell ref="Q422:Q423"/>
    <mergeCell ref="R422:R423"/>
    <mergeCell ref="S422:S423"/>
    <mergeCell ref="T422:T423"/>
    <mergeCell ref="U422:U423"/>
    <mergeCell ref="A424:A425"/>
    <mergeCell ref="B424:B425"/>
    <mergeCell ref="C424:C425"/>
    <mergeCell ref="D424:D425"/>
    <mergeCell ref="E424:E425"/>
    <mergeCell ref="F424:F425"/>
    <mergeCell ref="G424:G425"/>
    <mergeCell ref="H424:H425"/>
    <mergeCell ref="I424:I425"/>
    <mergeCell ref="J424:J425"/>
    <mergeCell ref="K424:K425"/>
    <mergeCell ref="M424:M425"/>
    <mergeCell ref="N424:N425"/>
    <mergeCell ref="O424:O425"/>
    <mergeCell ref="P424:P425"/>
    <mergeCell ref="Q424:Q425"/>
    <mergeCell ref="R424:R425"/>
    <mergeCell ref="S424:S425"/>
    <mergeCell ref="T424:T425"/>
    <mergeCell ref="U424:U425"/>
    <mergeCell ref="A426:A428"/>
    <mergeCell ref="B426:B428"/>
    <mergeCell ref="C426:C428"/>
    <mergeCell ref="D426:D428"/>
    <mergeCell ref="E426:E428"/>
    <mergeCell ref="F426:F428"/>
    <mergeCell ref="G426:G428"/>
    <mergeCell ref="H426:H428"/>
    <mergeCell ref="I426:I428"/>
    <mergeCell ref="J426:J428"/>
    <mergeCell ref="K426:K428"/>
    <mergeCell ref="M426:M428"/>
    <mergeCell ref="N426:N428"/>
    <mergeCell ref="O426:O428"/>
    <mergeCell ref="P426:P428"/>
    <mergeCell ref="Q426:Q428"/>
    <mergeCell ref="R426:R428"/>
    <mergeCell ref="S426:S428"/>
    <mergeCell ref="T426:T428"/>
    <mergeCell ref="U426:U428"/>
    <mergeCell ref="A429:A433"/>
    <mergeCell ref="B429:B433"/>
    <mergeCell ref="C429:C433"/>
    <mergeCell ref="D429:D433"/>
    <mergeCell ref="E429:E433"/>
    <mergeCell ref="F429:F433"/>
    <mergeCell ref="G429:G433"/>
    <mergeCell ref="H429:H433"/>
    <mergeCell ref="I429:I433"/>
    <mergeCell ref="J429:J433"/>
    <mergeCell ref="K429:K433"/>
    <mergeCell ref="M429:M433"/>
    <mergeCell ref="N429:N433"/>
    <mergeCell ref="O429:O433"/>
    <mergeCell ref="P429:P433"/>
    <mergeCell ref="Q429:Q433"/>
    <mergeCell ref="R429:R433"/>
    <mergeCell ref="S429:S433"/>
    <mergeCell ref="T429:T433"/>
    <mergeCell ref="U429:U433"/>
    <mergeCell ref="A434:A435"/>
    <mergeCell ref="B434:B435"/>
    <mergeCell ref="C434:C435"/>
    <mergeCell ref="D434:D435"/>
    <mergeCell ref="E434:E435"/>
    <mergeCell ref="F434:F435"/>
    <mergeCell ref="G434:G435"/>
    <mergeCell ref="H434:H435"/>
    <mergeCell ref="I434:I435"/>
    <mergeCell ref="J434:J435"/>
    <mergeCell ref="K434:K435"/>
    <mergeCell ref="M434:M435"/>
    <mergeCell ref="N434:N435"/>
    <mergeCell ref="O434:O435"/>
    <mergeCell ref="P434:P435"/>
    <mergeCell ref="Q434:Q435"/>
    <mergeCell ref="R434:R435"/>
    <mergeCell ref="S434:S435"/>
    <mergeCell ref="T434:T435"/>
    <mergeCell ref="U434:U435"/>
    <mergeCell ref="A436:A437"/>
    <mergeCell ref="B436:B437"/>
    <mergeCell ref="C436:C437"/>
    <mergeCell ref="D436:D437"/>
    <mergeCell ref="E436:E437"/>
    <mergeCell ref="F436:F437"/>
    <mergeCell ref="G436:G437"/>
    <mergeCell ref="H436:H437"/>
    <mergeCell ref="I436:I437"/>
    <mergeCell ref="J436:J437"/>
    <mergeCell ref="K436:K437"/>
    <mergeCell ref="M436:M437"/>
    <mergeCell ref="N436:N437"/>
    <mergeCell ref="O436:O437"/>
    <mergeCell ref="P436:P437"/>
    <mergeCell ref="Q436:Q437"/>
    <mergeCell ref="R436:R437"/>
    <mergeCell ref="S436:S437"/>
    <mergeCell ref="T436:T437"/>
    <mergeCell ref="U436:U437"/>
    <mergeCell ref="A439:A440"/>
    <mergeCell ref="B439:B440"/>
    <mergeCell ref="C439:C440"/>
    <mergeCell ref="D439:D440"/>
    <mergeCell ref="E439:E440"/>
    <mergeCell ref="F439:F440"/>
    <mergeCell ref="G439:G440"/>
    <mergeCell ref="H439:H440"/>
    <mergeCell ref="I439:I440"/>
    <mergeCell ref="J439:J440"/>
    <mergeCell ref="K439:K440"/>
    <mergeCell ref="M439:M440"/>
    <mergeCell ref="N439:N440"/>
    <mergeCell ref="O439:O440"/>
    <mergeCell ref="P439:P440"/>
    <mergeCell ref="Q439:Q440"/>
    <mergeCell ref="R439:R440"/>
    <mergeCell ref="S439:S440"/>
    <mergeCell ref="T439:T440"/>
    <mergeCell ref="U439:U440"/>
    <mergeCell ref="A443:A444"/>
    <mergeCell ref="B443:B444"/>
    <mergeCell ref="C443:C444"/>
    <mergeCell ref="D443:D444"/>
    <mergeCell ref="E443:E444"/>
    <mergeCell ref="F443:F444"/>
    <mergeCell ref="G443:G444"/>
    <mergeCell ref="H443:H444"/>
    <mergeCell ref="I443:I444"/>
    <mergeCell ref="J443:J444"/>
    <mergeCell ref="K443:K444"/>
    <mergeCell ref="M443:M444"/>
    <mergeCell ref="N443:N444"/>
    <mergeCell ref="O443:O444"/>
    <mergeCell ref="P443:P444"/>
    <mergeCell ref="Q443:Q444"/>
    <mergeCell ref="R443:R444"/>
    <mergeCell ref="S443:S444"/>
    <mergeCell ref="T443:T444"/>
    <mergeCell ref="U443:U444"/>
    <mergeCell ref="A450:K450"/>
    <mergeCell ref="C451:E451"/>
    <mergeCell ref="C452:E452"/>
    <mergeCell ref="A453:B453"/>
  </mergeCells>
  <printOptions headings="false" gridLines="false" gridLinesSet="true" horizontalCentered="false" verticalCentered="false"/>
  <pageMargins left="0.236111111111111" right="0.236111111111111" top="0.551388888888889" bottom="0.354166666666667" header="0.511811023622047" footer="0.511811023622047"/>
  <pageSetup paperSize="8" scale="86"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42" man="true" max="16383" min="0"/>
    <brk id="56" man="true" max="16383" min="0"/>
    <brk id="93" man="true" max="16383" min="0"/>
    <brk id="105" man="true" max="16383" min="0"/>
    <brk id="117" man="true" max="16383" min="0"/>
    <brk id="142" man="true" max="16383" min="0"/>
    <brk id="3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30T10:13:02Z</dcterms:created>
  <dc:creator>dap</dc:creator>
  <dc:description/>
  <dc:language>en-US</dc:language>
  <cp:lastModifiedBy>Пользователь Минфин области</cp:lastModifiedBy>
  <cp:lastPrinted>2018-10-31T07:17:35Z</cp:lastPrinted>
  <dcterms:modified xsi:type="dcterms:W3CDTF">2018-11-01T13:19:01Z</dcterms:modified>
  <cp:revision>0</cp:revision>
  <dc:subject/>
  <dc:title/>
</cp:coreProperties>
</file>